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G$185</definedName>
    <definedName function="false" hidden="false" localSheetId="1" name="_xlnm.Print_Area" vbProcedure="false">'2022-2023'!$A$1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284">
  <si>
    <t xml:space="preserve">Приложение 5</t>
  </si>
  <si>
    <t xml:space="preserve">к решению 64-ой внеочередной сессии Совета депутатов</t>
  </si>
  <si>
    <t xml:space="preserve">Мичуринского сельсовета № 1 от 29.12.2020г. 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1  год </t>
  </si>
  <si>
    <t xml:space="preserve">  </t>
  </si>
  <si>
    <t xml:space="preserve"> </t>
  </si>
  <si>
    <t xml:space="preserve">(тыс.руб.)</t>
  </si>
  <si>
    <t xml:space="preserve">КБК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40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4100</t>
  </si>
  <si>
    <t xml:space="preserve">99.0.00.04110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42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99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99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 0 00 00519</t>
  </si>
  <si>
    <t xml:space="preserve">500</t>
  </si>
  <si>
    <t xml:space="preserve"> Иные межбюджетные трансферты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99.0.00.00600</t>
  </si>
  <si>
    <t xml:space="preserve">Иные бюджетные ассигнования</t>
  </si>
  <si>
    <t xml:space="preserve">99.0.00.00699</t>
  </si>
  <si>
    <t xml:space="preserve">800</t>
  </si>
  <si>
    <t xml:space="preserve">Специальные расходы </t>
  </si>
  <si>
    <t xml:space="preserve">880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99.0.00.00719</t>
  </si>
  <si>
    <t xml:space="preserve">Резервные средства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Национальная оборона</t>
  </si>
  <si>
    <t xml:space="preserve">99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99.0.00.51180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99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55.0.00.01110</t>
  </si>
  <si>
    <t xml:space="preserve">99.0.00.01119</t>
  </si>
  <si>
    <t xml:space="preserve">Национальная экономика</t>
  </si>
  <si>
    <t xml:space="preserve">99.0.00.01300</t>
  </si>
  <si>
    <t xml:space="preserve">Дорожное хозяйство (дорожные фонды) в Мичуринском сельсовете</t>
  </si>
  <si>
    <t xml:space="preserve">99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99.0.00.01319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 хозяйства</t>
  </si>
  <si>
    <t xml:space="preserve">99.0.00.01510</t>
  </si>
  <si>
    <t xml:space="preserve">99.0.00.0151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9.0.00.05555</t>
  </si>
  <si>
    <t xml:space="preserve">Расходы в сфере Коммунального хозяйства</t>
  </si>
  <si>
    <t xml:space="preserve">99.0.00.01600</t>
  </si>
  <si>
    <t xml:space="preserve">99.0.00.01610</t>
  </si>
  <si>
    <t xml:space="preserve">55.0.00.01610</t>
  </si>
  <si>
    <t xml:space="preserve">55.0.00.01619</t>
  </si>
  <si>
    <t xml:space="preserve">99.0.00.01619</t>
  </si>
  <si>
    <t xml:space="preserve">безвозмездные перечисления муниципальным предприятиям на содержание бани</t>
  </si>
  <si>
    <t xml:space="preserve">810</t>
  </si>
  <si>
    <t xml:space="preserve">241</t>
  </si>
  <si>
    <t xml:space="preserve">Расходы в сфере Благоустройства</t>
  </si>
  <si>
    <t xml:space="preserve">99.0.00.0000</t>
  </si>
  <si>
    <t xml:space="preserve">99.2.F2.55552</t>
  </si>
  <si>
    <t xml:space="preserve"> 99.2.F2.55552</t>
  </si>
  <si>
    <t xml:space="preserve">Расходы Мичуринского сельсовета на реализацию мероприятий по освещению населенных пунктов</t>
  </si>
  <si>
    <t xml:space="preserve">99.0.01.01700</t>
  </si>
  <si>
    <t xml:space="preserve">99.0.01.01710</t>
  </si>
  <si>
    <t xml:space="preserve">99.0.01.01719</t>
  </si>
  <si>
    <t xml:space="preserve">Иные закупки  товаров, работ и услуг для обеспечения муниципальных нужд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99.0.05.01719</t>
  </si>
  <si>
    <t xml:space="preserve">Другие вопросы в области жилищно-коммунального хозяйства</t>
  </si>
  <si>
    <t xml:space="preserve">99.0.05.02519</t>
  </si>
  <si>
    <t xml:space="preserve">Расходы на образование</t>
  </si>
  <si>
    <t xml:space="preserve">99.0.00.01800</t>
  </si>
  <si>
    <t xml:space="preserve">Расходы в сфере молодежной политике</t>
  </si>
  <si>
    <t xml:space="preserve">99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99.0.00.0191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99.0.00.0191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</t>
  </si>
  <si>
    <t xml:space="preserve">119</t>
  </si>
  <si>
    <t xml:space="preserve">12.0.00.07950</t>
  </si>
  <si>
    <t xml:space="preserve">Услуги связи</t>
  </si>
  <si>
    <t xml:space="preserve">99.0.00.01919</t>
  </si>
  <si>
    <t xml:space="preserve">Работы, услуги по содержанию имущества</t>
  </si>
  <si>
    <t xml:space="preserve">550.0.00.7950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  <si>
    <t xml:space="preserve">Мичуринского сельсовета № 1 от 29.12.2020г.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плановый период     2022-2023  годов </t>
  </si>
  <si>
    <t xml:space="preserve">РЗ</t>
  </si>
  <si>
    <t xml:space="preserve">ПР</t>
  </si>
  <si>
    <t xml:space="preserve">ЦСР</t>
  </si>
  <si>
    <t xml:space="preserve">55.0.00.00111</t>
  </si>
  <si>
    <t xml:space="preserve">99.0.00.00400</t>
  </si>
  <si>
    <t xml:space="preserve">55.0.00.00211</t>
  </si>
  <si>
    <t xml:space="preserve">55.0.00.00311</t>
  </si>
  <si>
    <t xml:space="preserve">55.0.00.00319</t>
  </si>
  <si>
    <t xml:space="preserve">44.0.00.70190</t>
  </si>
  <si>
    <t xml:space="preserve">55.0.00.00500</t>
  </si>
  <si>
    <t xml:space="preserve">55.0.00.00510</t>
  </si>
  <si>
    <t xml:space="preserve">55.0.00.00519</t>
  </si>
  <si>
    <t xml:space="preserve">Иные межбюджетные трансферты</t>
  </si>
  <si>
    <t xml:space="preserve">55.0.00.00700</t>
  </si>
  <si>
    <t xml:space="preserve">55.0.00.00710</t>
  </si>
  <si>
    <t xml:space="preserve">55.0.00.00719</t>
  </si>
  <si>
    <t xml:space="preserve">55.0.00.00900</t>
  </si>
  <si>
    <t xml:space="preserve">55.0.00.00910</t>
  </si>
  <si>
    <t xml:space="preserve">55.0.00.00919</t>
  </si>
  <si>
    <t xml:space="preserve">44.0.00.51100</t>
  </si>
  <si>
    <t xml:space="preserve">Начисление на выплаты по оплате труда</t>
  </si>
  <si>
    <t xml:space="preserve">55.0.00.01119</t>
  </si>
  <si>
    <t xml:space="preserve">55.0.00.01310</t>
  </si>
  <si>
    <t xml:space="preserve">55.0.00.01319</t>
  </si>
  <si>
    <t xml:space="preserve">55.0.00.01400</t>
  </si>
  <si>
    <t xml:space="preserve">55.0.00.01410</t>
  </si>
  <si>
    <t xml:space="preserve">55.0.00.01419</t>
  </si>
  <si>
    <t xml:space="preserve">55.0.00.01500</t>
  </si>
  <si>
    <t xml:space="preserve">55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55.0.00.01519</t>
  </si>
  <si>
    <t xml:space="preserve">55.0.00.0160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000</t>
  </si>
  <si>
    <t xml:space="preserve">55.0.01.01700</t>
  </si>
  <si>
    <t xml:space="preserve">55.0.01.01710</t>
  </si>
  <si>
    <t xml:space="preserve">55.0.01.01719</t>
  </si>
  <si>
    <t xml:space="preserve">Коммунальные услуги (уличное освещение)</t>
  </si>
  <si>
    <t xml:space="preserve">Работы услуги по содержанию имущества (уличное освещение)</t>
  </si>
  <si>
    <t xml:space="preserve">55.0.03.01710</t>
  </si>
  <si>
    <t xml:space="preserve">55.0.03.01719</t>
  </si>
  <si>
    <t xml:space="preserve">55.0.05.017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5.0.05.01720</t>
  </si>
  <si>
    <t xml:space="preserve">Расходы Мичуринского сельсовета на реализацию мероприятий по другим вопросам в области жилищно-коммунального хозяйства</t>
  </si>
  <si>
    <t xml:space="preserve">55.0.05.02519</t>
  </si>
  <si>
    <t xml:space="preserve">224</t>
  </si>
  <si>
    <t xml:space="preserve">55.0.00.01800</t>
  </si>
  <si>
    <t xml:space="preserve">Расходы в сфере образования</t>
  </si>
  <si>
    <t xml:space="preserve">55.0.00.01810</t>
  </si>
  <si>
    <t xml:space="preserve">55.0.00.01819</t>
  </si>
  <si>
    <t xml:space="preserve">55.0.00.01900</t>
  </si>
  <si>
    <t xml:space="preserve">55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Заработная плата</t>
  </si>
  <si>
    <t xml:space="preserve">55.0.00.01911</t>
  </si>
  <si>
    <t xml:space="preserve">Начисления на выплаты по оплате труда</t>
  </si>
  <si>
    <t xml:space="preserve">55.0.00.01919</t>
  </si>
  <si>
    <t xml:space="preserve">55.0.00.02000</t>
  </si>
  <si>
    <t xml:space="preserve">Расходы на пенсионное обеспечение Мичуринского сельсовета Новосибирского района</t>
  </si>
  <si>
    <t xml:space="preserve">55.0.00.02010</t>
  </si>
  <si>
    <t xml:space="preserve">55.0.00.02019</t>
  </si>
  <si>
    <t xml:space="preserve">Условно утвержденные расходы</t>
  </si>
  <si>
    <t xml:space="preserve">99.9.99.9999</t>
  </si>
  <si>
    <t xml:space="preserve">99.9.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3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</font>
    <font>
      <b val="true"/>
      <sz val="12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0"/>
      <charset val="204"/>
    </font>
    <font>
      <i val="true"/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7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7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7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7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3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8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8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7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7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7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true" showOutlineSymbols="false" defaultGridColor="false" view="pageBreakPreview" topLeftCell="A1" colorId="22" zoomScale="100" zoomScaleNormal="80" zoomScalePageLayoutView="100" workbookViewId="0">
      <pane xSplit="5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47" activeCellId="0" sqref="A4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90.5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18.15"/>
    <col collapsed="false" customWidth="true" hidden="false" outlineLevel="0" max="5" min="5" style="2" width="7.32"/>
    <col collapsed="false" customWidth="true" hidden="true" outlineLevel="0" max="6" min="6" style="2" width="0.16"/>
    <col collapsed="false" customWidth="true" hidden="false" outlineLevel="0" max="7" min="7" style="4" width="20.32"/>
    <col collapsed="false" customWidth="true" hidden="false" outlineLevel="0" max="8" min="8" style="5" width="22.5"/>
    <col collapsed="false" customWidth="true" hidden="false" outlineLevel="0" max="9" min="9" style="5" width="23.49"/>
    <col collapsed="false" customWidth="true" hidden="false" outlineLevel="0" max="10" min="10" style="5" width="14.65"/>
    <col collapsed="false" customWidth="true" hidden="false" outlineLevel="0" max="11" min="11" style="5" width="13.99"/>
    <col collapsed="false" customWidth="true" hidden="false" outlineLevel="0" max="12" min="12" style="5" width="14.5"/>
    <col collapsed="false" customWidth="true" hidden="false" outlineLevel="0" max="14" min="13" style="5" width="14.32"/>
    <col collapsed="false" customWidth="true" hidden="false" outlineLevel="0" max="15" min="15" style="5" width="12.32"/>
    <col collapsed="false" customWidth="true" hidden="false" outlineLevel="0" max="16" min="16" style="5" width="13.32"/>
    <col collapsed="false" customWidth="true" hidden="false" outlineLevel="0" max="17" min="17" style="5" width="9.82"/>
    <col collapsed="false" customWidth="false" hidden="false" outlineLevel="0" max="257" min="18" style="5" width="10.65"/>
  </cols>
  <sheetData>
    <row r="1" customFormat="false" ht="15.75" hidden="false" customHeight="true" outlineLevel="0" collapsed="false"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 t="s">
        <v>2</v>
      </c>
      <c r="B4" s="3"/>
      <c r="C4" s="3"/>
      <c r="E4" s="3"/>
      <c r="F4" s="3"/>
      <c r="G4" s="3"/>
      <c r="I4" s="8"/>
    </row>
    <row r="5" customFormat="false" ht="15.75" hidden="false" customHeight="true" outlineLevel="0" collapsed="false">
      <c r="A5" s="9"/>
      <c r="B5" s="9"/>
      <c r="C5" s="9"/>
      <c r="D5" s="10"/>
      <c r="E5" s="10" t="s">
        <v>3</v>
      </c>
      <c r="F5" s="10"/>
      <c r="G5" s="10"/>
    </row>
    <row r="6" customFormat="false" ht="4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5" t="s">
        <v>5</v>
      </c>
      <c r="I6" s="5" t="s">
        <v>6</v>
      </c>
    </row>
    <row r="7" customFormat="false" ht="24" hidden="false" customHeight="true" outlineLevel="0" collapsed="false">
      <c r="A7" s="12"/>
      <c r="B7" s="12"/>
      <c r="C7" s="12"/>
      <c r="D7" s="12"/>
      <c r="E7" s="12"/>
      <c r="F7" s="12"/>
      <c r="G7" s="12" t="s">
        <v>7</v>
      </c>
    </row>
    <row r="8" customFormat="false" ht="22.5" hidden="false" customHeight="true" outlineLevel="0" collapsed="false">
      <c r="A8" s="13"/>
      <c r="B8" s="14" t="s">
        <v>8</v>
      </c>
      <c r="C8" s="14"/>
      <c r="D8" s="14"/>
      <c r="E8" s="15" t="s">
        <v>9</v>
      </c>
      <c r="F8" s="16" t="s">
        <v>10</v>
      </c>
      <c r="G8" s="17" t="n">
        <v>2021</v>
      </c>
      <c r="H8" s="5" t="s">
        <v>6</v>
      </c>
      <c r="I8" s="5" t="s">
        <v>6</v>
      </c>
    </row>
    <row r="9" customFormat="false" ht="15.75" hidden="false" customHeight="true" outlineLevel="0" collapsed="false">
      <c r="A9" s="18" t="s">
        <v>11</v>
      </c>
      <c r="B9" s="19" t="s">
        <v>12</v>
      </c>
      <c r="C9" s="19" t="s">
        <v>13</v>
      </c>
      <c r="D9" s="20"/>
      <c r="E9" s="19"/>
      <c r="F9" s="19"/>
      <c r="G9" s="21" t="n">
        <v>11896.7</v>
      </c>
      <c r="H9" s="22"/>
    </row>
    <row r="10" customFormat="false" ht="45" hidden="false" customHeight="true" outlineLevel="0" collapsed="false">
      <c r="A10" s="23" t="s">
        <v>14</v>
      </c>
      <c r="B10" s="24" t="s">
        <v>12</v>
      </c>
      <c r="C10" s="24" t="s">
        <v>15</v>
      </c>
      <c r="D10" s="25"/>
      <c r="E10" s="24"/>
      <c r="F10" s="24"/>
      <c r="G10" s="26" t="n">
        <v>870.6</v>
      </c>
      <c r="H10" s="27"/>
    </row>
    <row r="11" customFormat="false" ht="15.75" hidden="false" customHeight="true" outlineLevel="0" collapsed="false">
      <c r="A11" s="28" t="s">
        <v>16</v>
      </c>
      <c r="B11" s="29" t="s">
        <v>12</v>
      </c>
      <c r="C11" s="29" t="s">
        <v>15</v>
      </c>
      <c r="D11" s="30" t="s">
        <v>17</v>
      </c>
      <c r="E11" s="29"/>
      <c r="F11" s="29"/>
      <c r="G11" s="31" t="n">
        <v>870.6</v>
      </c>
    </row>
    <row r="12" customFormat="false" ht="29.25" hidden="false" customHeight="true" outlineLevel="0" collapsed="false">
      <c r="A12" s="32" t="s">
        <v>18</v>
      </c>
      <c r="B12" s="29" t="s">
        <v>12</v>
      </c>
      <c r="C12" s="29" t="s">
        <v>15</v>
      </c>
      <c r="D12" s="30" t="s">
        <v>19</v>
      </c>
      <c r="E12" s="29"/>
      <c r="F12" s="29"/>
      <c r="G12" s="31" t="n">
        <v>870.6</v>
      </c>
    </row>
    <row r="13" customFormat="false" ht="49.5" hidden="false" customHeight="true" outlineLevel="0" collapsed="false">
      <c r="A13" s="33" t="s">
        <v>20</v>
      </c>
      <c r="B13" s="29" t="s">
        <v>12</v>
      </c>
      <c r="C13" s="29" t="s">
        <v>15</v>
      </c>
      <c r="D13" s="30" t="s">
        <v>19</v>
      </c>
      <c r="E13" s="34" t="s">
        <v>21</v>
      </c>
      <c r="F13" s="34"/>
      <c r="G13" s="31" t="n">
        <v>870.6</v>
      </c>
    </row>
    <row r="14" customFormat="false" ht="15" hidden="false" customHeight="true" outlineLevel="0" collapsed="false">
      <c r="A14" s="33" t="s">
        <v>22</v>
      </c>
      <c r="B14" s="29" t="s">
        <v>12</v>
      </c>
      <c r="C14" s="29" t="s">
        <v>15</v>
      </c>
      <c r="D14" s="30" t="s">
        <v>19</v>
      </c>
      <c r="E14" s="34" t="s">
        <v>23</v>
      </c>
      <c r="F14" s="34"/>
      <c r="G14" s="31" t="n">
        <f aca="false">SUM(G15:G16)</f>
        <v>870.6</v>
      </c>
    </row>
    <row r="15" customFormat="false" ht="15.75" hidden="true" customHeight="true" outlineLevel="0" collapsed="false">
      <c r="A15" s="33" t="s">
        <v>24</v>
      </c>
      <c r="B15" s="29" t="s">
        <v>12</v>
      </c>
      <c r="C15" s="29" t="s">
        <v>15</v>
      </c>
      <c r="D15" s="30" t="s">
        <v>19</v>
      </c>
      <c r="E15" s="34" t="s">
        <v>25</v>
      </c>
      <c r="F15" s="34" t="s">
        <v>26</v>
      </c>
      <c r="G15" s="35" t="n">
        <v>668.6</v>
      </c>
      <c r="H15" s="27"/>
    </row>
    <row r="16" customFormat="false" ht="49.5" hidden="true" customHeight="true" outlineLevel="0" collapsed="false">
      <c r="A16" s="33" t="s">
        <v>27</v>
      </c>
      <c r="B16" s="29" t="s">
        <v>12</v>
      </c>
      <c r="C16" s="29" t="s">
        <v>15</v>
      </c>
      <c r="D16" s="30" t="s">
        <v>19</v>
      </c>
      <c r="E16" s="36" t="s">
        <v>28</v>
      </c>
      <c r="F16" s="34" t="s">
        <v>29</v>
      </c>
      <c r="G16" s="35" t="n">
        <v>202</v>
      </c>
      <c r="H16" s="27"/>
    </row>
    <row r="17" customFormat="false" ht="63.75" hidden="false" customHeight="true" outlineLevel="0" collapsed="false">
      <c r="A17" s="37" t="s">
        <v>30</v>
      </c>
      <c r="B17" s="38" t="s">
        <v>12</v>
      </c>
      <c r="C17" s="24" t="s">
        <v>31</v>
      </c>
      <c r="D17" s="25"/>
      <c r="E17" s="24"/>
      <c r="F17" s="24"/>
      <c r="G17" s="26" t="n">
        <f aca="false">G18</f>
        <v>757.3</v>
      </c>
    </row>
    <row r="18" customFormat="false" ht="24" hidden="false" customHeight="true" outlineLevel="0" collapsed="false">
      <c r="A18" s="28" t="s">
        <v>16</v>
      </c>
      <c r="B18" s="34" t="s">
        <v>12</v>
      </c>
      <c r="C18" s="29" t="s">
        <v>31</v>
      </c>
      <c r="D18" s="39" t="s">
        <v>32</v>
      </c>
      <c r="E18" s="40"/>
      <c r="F18" s="40"/>
      <c r="G18" s="31" t="n">
        <v>757.3</v>
      </c>
    </row>
    <row r="19" s="42" customFormat="true" ht="32.25" hidden="false" customHeight="true" outlineLevel="0" collapsed="false">
      <c r="A19" s="32" t="s">
        <v>33</v>
      </c>
      <c r="B19" s="34" t="s">
        <v>12</v>
      </c>
      <c r="C19" s="29" t="s">
        <v>31</v>
      </c>
      <c r="D19" s="39" t="s">
        <v>34</v>
      </c>
      <c r="E19" s="41"/>
      <c r="F19" s="41"/>
      <c r="G19" s="31" t="n">
        <f aca="false">G20</f>
        <v>757.3</v>
      </c>
    </row>
    <row r="20" customFormat="false" ht="48.75" hidden="false" customHeight="true" outlineLevel="0" collapsed="false">
      <c r="A20" s="33" t="s">
        <v>20</v>
      </c>
      <c r="B20" s="34" t="s">
        <v>12</v>
      </c>
      <c r="C20" s="29" t="s">
        <v>31</v>
      </c>
      <c r="D20" s="39" t="s">
        <v>35</v>
      </c>
      <c r="E20" s="29" t="s">
        <v>21</v>
      </c>
      <c r="F20" s="29"/>
      <c r="G20" s="31" t="n">
        <v>757.3</v>
      </c>
    </row>
    <row r="21" customFormat="false" ht="33.75" hidden="false" customHeight="true" outlineLevel="0" collapsed="false">
      <c r="A21" s="33" t="s">
        <v>22</v>
      </c>
      <c r="B21" s="34" t="s">
        <v>12</v>
      </c>
      <c r="C21" s="29" t="s">
        <v>31</v>
      </c>
      <c r="D21" s="39" t="s">
        <v>35</v>
      </c>
      <c r="E21" s="29" t="s">
        <v>23</v>
      </c>
      <c r="F21" s="29"/>
      <c r="G21" s="31" t="n">
        <f aca="false">SUM(G22:G23)</f>
        <v>757.3</v>
      </c>
    </row>
    <row r="22" customFormat="false" ht="21" hidden="true" customHeight="true" outlineLevel="0" collapsed="false">
      <c r="A22" s="33" t="s">
        <v>24</v>
      </c>
      <c r="B22" s="29" t="s">
        <v>12</v>
      </c>
      <c r="C22" s="29" t="s">
        <v>31</v>
      </c>
      <c r="D22" s="30" t="s">
        <v>36</v>
      </c>
      <c r="E22" s="34" t="s">
        <v>25</v>
      </c>
      <c r="F22" s="34" t="s">
        <v>26</v>
      </c>
      <c r="G22" s="43" t="n">
        <v>581.3</v>
      </c>
    </row>
    <row r="23" customFormat="false" ht="51.75" hidden="true" customHeight="true" outlineLevel="0" collapsed="false">
      <c r="A23" s="33" t="s">
        <v>27</v>
      </c>
      <c r="B23" s="29" t="s">
        <v>12</v>
      </c>
      <c r="C23" s="29" t="s">
        <v>31</v>
      </c>
      <c r="D23" s="30" t="s">
        <v>36</v>
      </c>
      <c r="E23" s="36" t="s">
        <v>28</v>
      </c>
      <c r="F23" s="34" t="s">
        <v>29</v>
      </c>
      <c r="G23" s="43" t="n">
        <v>176</v>
      </c>
    </row>
    <row r="24" customFormat="false" ht="64.5" hidden="false" customHeight="true" outlineLevel="0" collapsed="false">
      <c r="A24" s="44" t="s">
        <v>37</v>
      </c>
      <c r="B24" s="45" t="s">
        <v>12</v>
      </c>
      <c r="C24" s="45" t="s">
        <v>38</v>
      </c>
      <c r="D24" s="46"/>
      <c r="E24" s="45"/>
      <c r="F24" s="45"/>
      <c r="G24" s="47" t="n">
        <v>8154.7</v>
      </c>
      <c r="H24" s="27"/>
    </row>
    <row r="25" customFormat="false" ht="43.5" hidden="false" customHeight="true" outlineLevel="0" collapsed="false">
      <c r="A25" s="32" t="s">
        <v>39</v>
      </c>
      <c r="B25" s="29" t="s">
        <v>12</v>
      </c>
      <c r="C25" s="29" t="s">
        <v>38</v>
      </c>
      <c r="D25" s="30" t="s">
        <v>40</v>
      </c>
      <c r="E25" s="29"/>
      <c r="F25" s="29"/>
      <c r="G25" s="31" t="n">
        <v>8159.1</v>
      </c>
      <c r="H25" s="27"/>
    </row>
    <row r="26" customFormat="false" ht="29.25" hidden="false" customHeight="true" outlineLevel="0" collapsed="false">
      <c r="A26" s="32" t="s">
        <v>41</v>
      </c>
      <c r="B26" s="29" t="s">
        <v>12</v>
      </c>
      <c r="C26" s="29" t="s">
        <v>38</v>
      </c>
      <c r="D26" s="30" t="s">
        <v>42</v>
      </c>
      <c r="E26" s="29"/>
      <c r="F26" s="29"/>
      <c r="G26" s="31" t="n">
        <v>8159.1</v>
      </c>
    </row>
    <row r="27" customFormat="false" ht="61.5" hidden="false" customHeight="true" outlineLevel="0" collapsed="false">
      <c r="A27" s="33" t="s">
        <v>43</v>
      </c>
      <c r="B27" s="48" t="s">
        <v>12</v>
      </c>
      <c r="C27" s="48" t="s">
        <v>38</v>
      </c>
      <c r="D27" s="39" t="s">
        <v>42</v>
      </c>
      <c r="E27" s="48" t="s">
        <v>21</v>
      </c>
      <c r="F27" s="48"/>
      <c r="G27" s="49" t="n">
        <v>6169.3</v>
      </c>
    </row>
    <row r="28" customFormat="false" ht="18.75" hidden="false" customHeight="true" outlineLevel="0" collapsed="false">
      <c r="A28" s="32" t="s">
        <v>22</v>
      </c>
      <c r="B28" s="29" t="s">
        <v>12</v>
      </c>
      <c r="C28" s="29" t="s">
        <v>38</v>
      </c>
      <c r="D28" s="30" t="s">
        <v>44</v>
      </c>
      <c r="E28" s="29" t="s">
        <v>23</v>
      </c>
      <c r="F28" s="29"/>
      <c r="G28" s="50" t="n">
        <f aca="false">SUM(G29:G30)</f>
        <v>6169.3</v>
      </c>
      <c r="I28" s="5" t="s">
        <v>6</v>
      </c>
    </row>
    <row r="29" customFormat="false" ht="0.75" hidden="true" customHeight="true" outlineLevel="0" collapsed="false">
      <c r="A29" s="51" t="s">
        <v>24</v>
      </c>
      <c r="B29" s="52" t="s">
        <v>12</v>
      </c>
      <c r="C29" s="52" t="s">
        <v>38</v>
      </c>
      <c r="D29" s="30" t="s">
        <v>44</v>
      </c>
      <c r="E29" s="53" t="s">
        <v>25</v>
      </c>
      <c r="F29" s="53" t="s">
        <v>26</v>
      </c>
      <c r="G29" s="54" t="n">
        <v>4738.1</v>
      </c>
    </row>
    <row r="30" customFormat="false" ht="47.25" hidden="true" customHeight="true" outlineLevel="0" collapsed="false">
      <c r="A30" s="51" t="s">
        <v>27</v>
      </c>
      <c r="B30" s="52" t="s">
        <v>12</v>
      </c>
      <c r="C30" s="52" t="s">
        <v>38</v>
      </c>
      <c r="D30" s="30" t="s">
        <v>44</v>
      </c>
      <c r="E30" s="55" t="s">
        <v>28</v>
      </c>
      <c r="F30" s="53" t="s">
        <v>29</v>
      </c>
      <c r="G30" s="54" t="n">
        <v>1431.2</v>
      </c>
    </row>
    <row r="31" customFormat="false" ht="29.25" hidden="false" customHeight="true" outlineLevel="0" collapsed="false">
      <c r="A31" s="56" t="s">
        <v>45</v>
      </c>
      <c r="B31" s="57" t="s">
        <v>12</v>
      </c>
      <c r="C31" s="57" t="s">
        <v>38</v>
      </c>
      <c r="D31" s="58" t="s">
        <v>46</v>
      </c>
      <c r="E31" s="57"/>
      <c r="F31" s="57"/>
      <c r="G31" s="59" t="n">
        <v>1985.3</v>
      </c>
    </row>
    <row r="32" customFormat="false" ht="30" hidden="false" customHeight="true" outlineLevel="0" collapsed="false">
      <c r="A32" s="60" t="s">
        <v>47</v>
      </c>
      <c r="B32" s="40" t="s">
        <v>12</v>
      </c>
      <c r="C32" s="40" t="s">
        <v>38</v>
      </c>
      <c r="D32" s="30" t="s">
        <v>46</v>
      </c>
      <c r="E32" s="40" t="s">
        <v>48</v>
      </c>
      <c r="F32" s="40"/>
      <c r="G32" s="61" t="n">
        <v>1980.8</v>
      </c>
    </row>
    <row r="33" customFormat="false" ht="26.25" hidden="false" customHeight="true" outlineLevel="0" collapsed="false">
      <c r="A33" s="32" t="s">
        <v>49</v>
      </c>
      <c r="B33" s="29" t="s">
        <v>12</v>
      </c>
      <c r="C33" s="29" t="s">
        <v>38</v>
      </c>
      <c r="D33" s="30" t="s">
        <v>46</v>
      </c>
      <c r="E33" s="29" t="s">
        <v>50</v>
      </c>
      <c r="F33" s="29"/>
      <c r="G33" s="31" t="n">
        <f aca="false">G34+G36+G37+G38+G40+G41</f>
        <v>1980.8</v>
      </c>
    </row>
    <row r="34" customFormat="false" ht="15.75" hidden="true" customHeight="true" outlineLevel="0" collapsed="false">
      <c r="A34" s="32" t="s">
        <v>51</v>
      </c>
      <c r="B34" s="29" t="s">
        <v>12</v>
      </c>
      <c r="C34" s="29" t="s">
        <v>38</v>
      </c>
      <c r="D34" s="30" t="s">
        <v>46</v>
      </c>
      <c r="E34" s="29" t="s">
        <v>52</v>
      </c>
      <c r="F34" s="29" t="s">
        <v>53</v>
      </c>
      <c r="G34" s="43" t="n">
        <v>189.2</v>
      </c>
    </row>
    <row r="35" customFormat="false" ht="15.75" hidden="true" customHeight="true" outlineLevel="0" collapsed="false">
      <c r="A35" s="32" t="s">
        <v>54</v>
      </c>
      <c r="B35" s="29" t="s">
        <v>12</v>
      </c>
      <c r="C35" s="29" t="s">
        <v>38</v>
      </c>
      <c r="D35" s="30" t="s">
        <v>46</v>
      </c>
      <c r="E35" s="29" t="s">
        <v>52</v>
      </c>
      <c r="F35" s="29" t="s">
        <v>55</v>
      </c>
      <c r="G35" s="43"/>
    </row>
    <row r="36" customFormat="false" ht="15.75" hidden="true" customHeight="true" outlineLevel="0" collapsed="false">
      <c r="A36" s="32" t="s">
        <v>56</v>
      </c>
      <c r="B36" s="29" t="s">
        <v>12</v>
      </c>
      <c r="C36" s="29" t="s">
        <v>38</v>
      </c>
      <c r="D36" s="30" t="s">
        <v>46</v>
      </c>
      <c r="E36" s="29" t="s">
        <v>52</v>
      </c>
      <c r="F36" s="29" t="s">
        <v>57</v>
      </c>
      <c r="G36" s="43" t="n">
        <v>222.3</v>
      </c>
    </row>
    <row r="37" customFormat="false" ht="15.75" hidden="true" customHeight="true" outlineLevel="0" collapsed="false">
      <c r="A37" s="32" t="s">
        <v>58</v>
      </c>
      <c r="B37" s="29" t="s">
        <v>12</v>
      </c>
      <c r="C37" s="29" t="s">
        <v>38</v>
      </c>
      <c r="D37" s="30" t="s">
        <v>46</v>
      </c>
      <c r="E37" s="29" t="s">
        <v>52</v>
      </c>
      <c r="F37" s="29" t="s">
        <v>59</v>
      </c>
      <c r="G37" s="43" t="n">
        <v>148.8</v>
      </c>
    </row>
    <row r="38" customFormat="false" ht="15.75" hidden="true" customHeight="true" outlineLevel="0" collapsed="false">
      <c r="A38" s="32" t="s">
        <v>60</v>
      </c>
      <c r="B38" s="29" t="s">
        <v>12</v>
      </c>
      <c r="C38" s="29" t="s">
        <v>38</v>
      </c>
      <c r="D38" s="30" t="s">
        <v>46</v>
      </c>
      <c r="E38" s="29" t="s">
        <v>52</v>
      </c>
      <c r="F38" s="29" t="s">
        <v>61</v>
      </c>
      <c r="G38" s="43" t="n">
        <v>182.2</v>
      </c>
    </row>
    <row r="39" customFormat="false" ht="15.75" hidden="true" customHeight="true" outlineLevel="0" collapsed="false">
      <c r="A39" s="32" t="s">
        <v>60</v>
      </c>
      <c r="B39" s="29" t="s">
        <v>12</v>
      </c>
      <c r="C39" s="29" t="s">
        <v>38</v>
      </c>
      <c r="D39" s="30" t="s">
        <v>46</v>
      </c>
      <c r="E39" s="29" t="s">
        <v>62</v>
      </c>
      <c r="F39" s="29" t="s">
        <v>61</v>
      </c>
      <c r="G39" s="43"/>
    </row>
    <row r="40" customFormat="false" ht="15.75" hidden="true" customHeight="true" outlineLevel="0" collapsed="false">
      <c r="A40" s="32" t="s">
        <v>63</v>
      </c>
      <c r="B40" s="29" t="s">
        <v>12</v>
      </c>
      <c r="C40" s="29" t="s">
        <v>38</v>
      </c>
      <c r="D40" s="30" t="s">
        <v>46</v>
      </c>
      <c r="E40" s="29" t="s">
        <v>52</v>
      </c>
      <c r="F40" s="29" t="s">
        <v>64</v>
      </c>
      <c r="G40" s="43" t="n">
        <v>900</v>
      </c>
    </row>
    <row r="41" customFormat="false" ht="15.75" hidden="true" customHeight="true" outlineLevel="0" collapsed="false">
      <c r="A41" s="32" t="s">
        <v>65</v>
      </c>
      <c r="B41" s="29" t="s">
        <v>12</v>
      </c>
      <c r="C41" s="29" t="s">
        <v>38</v>
      </c>
      <c r="D41" s="30" t="s">
        <v>46</v>
      </c>
      <c r="E41" s="29" t="s">
        <v>52</v>
      </c>
      <c r="F41" s="29" t="s">
        <v>66</v>
      </c>
      <c r="G41" s="43" t="n">
        <v>338.3</v>
      </c>
    </row>
    <row r="42" customFormat="false" ht="13.5" hidden="false" customHeight="true" outlineLevel="0" collapsed="false">
      <c r="A42" s="33" t="s">
        <v>67</v>
      </c>
      <c r="B42" s="29" t="s">
        <v>12</v>
      </c>
      <c r="C42" s="29" t="s">
        <v>38</v>
      </c>
      <c r="D42" s="30" t="s">
        <v>46</v>
      </c>
      <c r="E42" s="29" t="s">
        <v>68</v>
      </c>
      <c r="F42" s="29"/>
      <c r="G42" s="31" t="n">
        <f aca="false">SUM(G43:G44)</f>
        <v>4.5</v>
      </c>
    </row>
    <row r="43" customFormat="false" ht="15.75" hidden="true" customHeight="true" outlineLevel="0" collapsed="false">
      <c r="A43" s="62" t="s">
        <v>69</v>
      </c>
      <c r="B43" s="29" t="s">
        <v>12</v>
      </c>
      <c r="C43" s="29" t="s">
        <v>38</v>
      </c>
      <c r="D43" s="30" t="s">
        <v>46</v>
      </c>
      <c r="E43" s="29" t="s">
        <v>70</v>
      </c>
      <c r="F43" s="29" t="s">
        <v>71</v>
      </c>
      <c r="G43" s="43"/>
    </row>
    <row r="44" customFormat="false" ht="15.75" hidden="true" customHeight="true" outlineLevel="0" collapsed="false">
      <c r="A44" s="62" t="s">
        <v>72</v>
      </c>
      <c r="B44" s="29" t="s">
        <v>12</v>
      </c>
      <c r="C44" s="29" t="s">
        <v>38</v>
      </c>
      <c r="D44" s="30" t="s">
        <v>46</v>
      </c>
      <c r="E44" s="29" t="s">
        <v>68</v>
      </c>
      <c r="F44" s="29" t="s">
        <v>71</v>
      </c>
      <c r="G44" s="43" t="n">
        <v>4.5</v>
      </c>
    </row>
    <row r="45" customFormat="false" ht="15.75" hidden="false" customHeight="true" outlineLevel="0" collapsed="false">
      <c r="A45" s="63" t="s">
        <v>73</v>
      </c>
      <c r="B45" s="24" t="s">
        <v>12</v>
      </c>
      <c r="C45" s="24" t="s">
        <v>38</v>
      </c>
      <c r="D45" s="64" t="s">
        <v>74</v>
      </c>
      <c r="E45" s="24"/>
      <c r="F45" s="24"/>
      <c r="G45" s="65" t="n">
        <v>0.1</v>
      </c>
    </row>
    <row r="46" customFormat="false" ht="29.25" hidden="false" customHeight="true" outlineLevel="0" collapsed="false">
      <c r="A46" s="62" t="s">
        <v>75</v>
      </c>
      <c r="B46" s="29" t="s">
        <v>12</v>
      </c>
      <c r="C46" s="29" t="s">
        <v>38</v>
      </c>
      <c r="D46" s="66" t="s">
        <v>74</v>
      </c>
      <c r="E46" s="29"/>
      <c r="F46" s="29"/>
      <c r="G46" s="43" t="n">
        <v>0.1</v>
      </c>
    </row>
    <row r="47" customFormat="false" ht="15.75" hidden="false" customHeight="true" outlineLevel="0" collapsed="false">
      <c r="A47" s="32" t="s">
        <v>47</v>
      </c>
      <c r="B47" s="29" t="s">
        <v>12</v>
      </c>
      <c r="C47" s="29" t="s">
        <v>38</v>
      </c>
      <c r="D47" s="66" t="s">
        <v>74</v>
      </c>
      <c r="E47" s="29" t="s">
        <v>50</v>
      </c>
      <c r="F47" s="29"/>
      <c r="G47" s="43" t="n">
        <v>0.1</v>
      </c>
    </row>
    <row r="48" customFormat="false" ht="15.75" hidden="false" customHeight="true" outlineLevel="0" collapsed="false">
      <c r="A48" s="62" t="s">
        <v>65</v>
      </c>
      <c r="B48" s="29" t="s">
        <v>12</v>
      </c>
      <c r="C48" s="29" t="s">
        <v>38</v>
      </c>
      <c r="D48" s="66" t="s">
        <v>74</v>
      </c>
      <c r="E48" s="29" t="s">
        <v>52</v>
      </c>
      <c r="F48" s="29" t="s">
        <v>66</v>
      </c>
      <c r="G48" s="43" t="n">
        <v>0.1</v>
      </c>
    </row>
    <row r="49" customFormat="false" ht="44.25" hidden="false" customHeight="true" outlineLevel="0" collapsed="false">
      <c r="A49" s="37" t="s">
        <v>76</v>
      </c>
      <c r="B49" s="24" t="s">
        <v>12</v>
      </c>
      <c r="C49" s="24" t="s">
        <v>77</v>
      </c>
      <c r="D49" s="46" t="s">
        <v>78</v>
      </c>
      <c r="E49" s="67"/>
      <c r="F49" s="67"/>
      <c r="G49" s="26" t="n">
        <v>156.48</v>
      </c>
    </row>
    <row r="50" customFormat="false" ht="29.25" hidden="false" customHeight="true" outlineLevel="0" collapsed="false">
      <c r="A50" s="68" t="s">
        <v>79</v>
      </c>
      <c r="B50" s="69" t="s">
        <v>12</v>
      </c>
      <c r="C50" s="52" t="s">
        <v>77</v>
      </c>
      <c r="D50" s="70" t="s">
        <v>80</v>
      </c>
      <c r="E50" s="52"/>
      <c r="F50" s="52"/>
      <c r="G50" s="50" t="n">
        <v>156.48</v>
      </c>
    </row>
    <row r="51" customFormat="false" ht="15.75" hidden="false" customHeight="true" outlineLevel="0" collapsed="false">
      <c r="A51" s="71" t="s">
        <v>81</v>
      </c>
      <c r="B51" s="52" t="s">
        <v>12</v>
      </c>
      <c r="C51" s="52" t="s">
        <v>77</v>
      </c>
      <c r="D51" s="70" t="s">
        <v>82</v>
      </c>
      <c r="E51" s="52" t="s">
        <v>83</v>
      </c>
      <c r="F51" s="52"/>
      <c r="G51" s="50" t="n">
        <v>156.48</v>
      </c>
    </row>
    <row r="52" customFormat="false" ht="15.75" hidden="false" customHeight="true" outlineLevel="0" collapsed="false">
      <c r="A52" s="51" t="s">
        <v>84</v>
      </c>
      <c r="B52" s="52" t="s">
        <v>12</v>
      </c>
      <c r="C52" s="52" t="s">
        <v>77</v>
      </c>
      <c r="D52" s="70" t="s">
        <v>82</v>
      </c>
      <c r="E52" s="52" t="s">
        <v>85</v>
      </c>
      <c r="F52" s="52" t="s">
        <v>86</v>
      </c>
      <c r="G52" s="50" t="n">
        <v>156.48</v>
      </c>
    </row>
    <row r="53" customFormat="false" ht="15.75" hidden="false" customHeight="true" outlineLevel="0" collapsed="false">
      <c r="A53" s="72" t="s">
        <v>87</v>
      </c>
      <c r="B53" s="73" t="s">
        <v>12</v>
      </c>
      <c r="C53" s="73" t="s">
        <v>88</v>
      </c>
      <c r="D53" s="74" t="s">
        <v>89</v>
      </c>
      <c r="E53" s="73"/>
      <c r="F53" s="73"/>
      <c r="G53" s="75" t="n">
        <v>150</v>
      </c>
    </row>
    <row r="54" customFormat="false" ht="31.5" hidden="false" customHeight="true" outlineLevel="0" collapsed="false">
      <c r="A54" s="51" t="s">
        <v>90</v>
      </c>
      <c r="B54" s="76" t="s">
        <v>12</v>
      </c>
      <c r="C54" s="76" t="s">
        <v>88</v>
      </c>
      <c r="D54" s="77" t="s">
        <v>91</v>
      </c>
      <c r="E54" s="76" t="s">
        <v>92</v>
      </c>
      <c r="F54" s="52"/>
      <c r="G54" s="78" t="n">
        <v>150</v>
      </c>
    </row>
    <row r="55" customFormat="false" ht="15.75" hidden="false" customHeight="true" outlineLevel="0" collapsed="false">
      <c r="A55" s="68" t="s">
        <v>93</v>
      </c>
      <c r="B55" s="76" t="s">
        <v>12</v>
      </c>
      <c r="C55" s="76" t="s">
        <v>88</v>
      </c>
      <c r="D55" s="77" t="s">
        <v>91</v>
      </c>
      <c r="E55" s="76" t="s">
        <v>94</v>
      </c>
      <c r="F55" s="79" t="s">
        <v>71</v>
      </c>
      <c r="G55" s="78" t="n">
        <v>150</v>
      </c>
    </row>
    <row r="56" s="80" customFormat="true" ht="2.25" hidden="true" customHeight="true" outlineLevel="0" collapsed="false">
      <c r="A56" s="37" t="s">
        <v>87</v>
      </c>
      <c r="B56" s="24" t="s">
        <v>12</v>
      </c>
      <c r="C56" s="24" t="s">
        <v>88</v>
      </c>
      <c r="D56" s="25" t="s">
        <v>95</v>
      </c>
      <c r="E56" s="24"/>
      <c r="F56" s="24"/>
      <c r="G56" s="26"/>
    </row>
    <row r="57" s="80" customFormat="true" ht="32.25" hidden="true" customHeight="true" outlineLevel="0" collapsed="false">
      <c r="A57" s="32" t="s">
        <v>79</v>
      </c>
      <c r="B57" s="52" t="s">
        <v>12</v>
      </c>
      <c r="C57" s="52" t="s">
        <v>88</v>
      </c>
      <c r="D57" s="70" t="s">
        <v>96</v>
      </c>
      <c r="E57" s="52"/>
      <c r="F57" s="52"/>
      <c r="G57" s="50"/>
    </row>
    <row r="58" s="80" customFormat="true" ht="16.5" hidden="true" customHeight="true" outlineLevel="0" collapsed="false">
      <c r="A58" s="32" t="s">
        <v>47</v>
      </c>
      <c r="B58" s="52" t="s">
        <v>12</v>
      </c>
      <c r="C58" s="52" t="s">
        <v>88</v>
      </c>
      <c r="D58" s="70" t="s">
        <v>96</v>
      </c>
      <c r="E58" s="52" t="s">
        <v>48</v>
      </c>
      <c r="F58" s="52"/>
      <c r="G58" s="50"/>
    </row>
    <row r="59" s="80" customFormat="true" ht="32.25" hidden="true" customHeight="true" outlineLevel="0" collapsed="false">
      <c r="A59" s="32" t="s">
        <v>49</v>
      </c>
      <c r="B59" s="52" t="s">
        <v>12</v>
      </c>
      <c r="C59" s="52" t="s">
        <v>88</v>
      </c>
      <c r="D59" s="70" t="s">
        <v>97</v>
      </c>
      <c r="E59" s="52" t="s">
        <v>50</v>
      </c>
      <c r="F59" s="52"/>
      <c r="G59" s="50"/>
    </row>
    <row r="60" s="80" customFormat="true" ht="16.5" hidden="true" customHeight="true" outlineLevel="0" collapsed="false">
      <c r="A60" s="32" t="s">
        <v>98</v>
      </c>
      <c r="B60" s="29" t="s">
        <v>12</v>
      </c>
      <c r="C60" s="29" t="s">
        <v>88</v>
      </c>
      <c r="D60" s="70" t="s">
        <v>97</v>
      </c>
      <c r="E60" s="29" t="s">
        <v>52</v>
      </c>
      <c r="F60" s="29" t="s">
        <v>71</v>
      </c>
      <c r="G60" s="31"/>
    </row>
    <row r="61" customFormat="false" ht="15.75" hidden="false" customHeight="true" outlineLevel="0" collapsed="false">
      <c r="A61" s="37" t="s">
        <v>99</v>
      </c>
      <c r="B61" s="24" t="s">
        <v>12</v>
      </c>
      <c r="C61" s="24" t="s">
        <v>100</v>
      </c>
      <c r="D61" s="81" t="s">
        <v>101</v>
      </c>
      <c r="E61" s="24"/>
      <c r="F61" s="24"/>
      <c r="G61" s="26" t="n">
        <v>300</v>
      </c>
    </row>
    <row r="62" customFormat="false" ht="39" hidden="false" customHeight="true" outlineLevel="0" collapsed="false">
      <c r="A62" s="32" t="s">
        <v>102</v>
      </c>
      <c r="B62" s="29" t="s">
        <v>12</v>
      </c>
      <c r="C62" s="29" t="s">
        <v>100</v>
      </c>
      <c r="D62" s="70" t="s">
        <v>103</v>
      </c>
      <c r="E62" s="29"/>
      <c r="F62" s="29"/>
      <c r="G62" s="31" t="n">
        <v>300</v>
      </c>
    </row>
    <row r="63" customFormat="false" ht="29.25" hidden="false" customHeight="true" outlineLevel="0" collapsed="false">
      <c r="A63" s="32" t="s">
        <v>104</v>
      </c>
      <c r="B63" s="29" t="s">
        <v>12</v>
      </c>
      <c r="C63" s="29" t="s">
        <v>100</v>
      </c>
      <c r="D63" s="70" t="s">
        <v>103</v>
      </c>
      <c r="E63" s="29"/>
      <c r="F63" s="29"/>
      <c r="G63" s="31" t="n">
        <v>300</v>
      </c>
    </row>
    <row r="64" customFormat="false" ht="15.75" hidden="false" customHeight="true" outlineLevel="0" collapsed="false">
      <c r="A64" s="32" t="s">
        <v>90</v>
      </c>
      <c r="B64" s="29" t="s">
        <v>12</v>
      </c>
      <c r="C64" s="29" t="s">
        <v>100</v>
      </c>
      <c r="D64" s="70" t="s">
        <v>105</v>
      </c>
      <c r="E64" s="29" t="s">
        <v>92</v>
      </c>
      <c r="F64" s="29"/>
      <c r="G64" s="31" t="n">
        <v>300</v>
      </c>
    </row>
    <row r="65" customFormat="false" ht="15.75" hidden="false" customHeight="true" outlineLevel="0" collapsed="false">
      <c r="A65" s="33" t="s">
        <v>106</v>
      </c>
      <c r="B65" s="29" t="s">
        <v>12</v>
      </c>
      <c r="C65" s="29" t="s">
        <v>100</v>
      </c>
      <c r="D65" s="70" t="s">
        <v>105</v>
      </c>
      <c r="E65" s="29" t="s">
        <v>107</v>
      </c>
      <c r="F65" s="29" t="s">
        <v>71</v>
      </c>
      <c r="G65" s="31" t="n">
        <v>300</v>
      </c>
    </row>
    <row r="66" customFormat="false" ht="32.25" hidden="false" customHeight="true" outlineLevel="0" collapsed="false">
      <c r="A66" s="44" t="s">
        <v>108</v>
      </c>
      <c r="B66" s="45" t="s">
        <v>12</v>
      </c>
      <c r="C66" s="45" t="s">
        <v>109</v>
      </c>
      <c r="D66" s="46" t="s">
        <v>110</v>
      </c>
      <c r="E66" s="82"/>
      <c r="F66" s="82"/>
      <c r="G66" s="47" t="n">
        <v>1507.62</v>
      </c>
      <c r="H66" s="83"/>
    </row>
    <row r="67" s="84" customFormat="true" ht="29.25" hidden="false" customHeight="true" outlineLevel="0" collapsed="false">
      <c r="A67" s="32" t="s">
        <v>111</v>
      </c>
      <c r="B67" s="29" t="s">
        <v>12</v>
      </c>
      <c r="C67" s="29" t="s">
        <v>109</v>
      </c>
      <c r="D67" s="70" t="s">
        <v>112</v>
      </c>
      <c r="E67" s="29"/>
      <c r="F67" s="29"/>
      <c r="G67" s="31" t="n">
        <v>1507.62</v>
      </c>
      <c r="H67" s="5"/>
    </row>
    <row r="68" customFormat="false" ht="15.75" hidden="false" customHeight="true" outlineLevel="0" collapsed="false">
      <c r="A68" s="32" t="s">
        <v>113</v>
      </c>
      <c r="B68" s="29" t="s">
        <v>12</v>
      </c>
      <c r="C68" s="29" t="s">
        <v>109</v>
      </c>
      <c r="D68" s="70" t="s">
        <v>112</v>
      </c>
      <c r="E68" s="29" t="s">
        <v>48</v>
      </c>
      <c r="F68" s="29"/>
      <c r="G68" s="31" t="n">
        <v>1507.62</v>
      </c>
      <c r="H68" s="84"/>
    </row>
    <row r="69" customFormat="false" ht="29.25" hidden="false" customHeight="true" outlineLevel="0" collapsed="false">
      <c r="A69" s="32" t="s">
        <v>114</v>
      </c>
      <c r="B69" s="29" t="s">
        <v>12</v>
      </c>
      <c r="C69" s="29" t="s">
        <v>109</v>
      </c>
      <c r="D69" s="70" t="s">
        <v>115</v>
      </c>
      <c r="E69" s="29" t="s">
        <v>50</v>
      </c>
      <c r="F69" s="29"/>
      <c r="G69" s="31" t="n">
        <v>1507.62</v>
      </c>
    </row>
    <row r="70" customFormat="false" ht="21" hidden="true" customHeight="true" outlineLevel="0" collapsed="false">
      <c r="A70" s="32" t="s">
        <v>60</v>
      </c>
      <c r="B70" s="29" t="s">
        <v>12</v>
      </c>
      <c r="C70" s="29" t="s">
        <v>109</v>
      </c>
      <c r="D70" s="70" t="s">
        <v>115</v>
      </c>
      <c r="E70" s="29" t="s">
        <v>52</v>
      </c>
      <c r="F70" s="29" t="s">
        <v>61</v>
      </c>
      <c r="G70" s="43" t="n">
        <v>1507.62</v>
      </c>
    </row>
    <row r="71" customFormat="false" ht="15.75" hidden="false" customHeight="true" outlineLevel="0" collapsed="false">
      <c r="A71" s="85" t="s">
        <v>116</v>
      </c>
      <c r="B71" s="86" t="s">
        <v>15</v>
      </c>
      <c r="C71" s="86"/>
      <c r="D71" s="87" t="s">
        <v>117</v>
      </c>
      <c r="E71" s="88"/>
      <c r="F71" s="88"/>
      <c r="G71" s="89" t="n">
        <v>274.9</v>
      </c>
    </row>
    <row r="72" customFormat="false" ht="58.5" hidden="false" customHeight="true" outlineLevel="0" collapsed="false">
      <c r="A72" s="33" t="s">
        <v>118</v>
      </c>
      <c r="B72" s="48"/>
      <c r="C72" s="48"/>
      <c r="D72" s="39"/>
      <c r="E72" s="90"/>
      <c r="F72" s="90"/>
      <c r="G72" s="91" t="n">
        <v>274.9</v>
      </c>
    </row>
    <row r="73" customFormat="false" ht="48.75" hidden="false" customHeight="true" outlineLevel="0" collapsed="false">
      <c r="A73" s="92" t="s">
        <v>20</v>
      </c>
      <c r="B73" s="29" t="s">
        <v>15</v>
      </c>
      <c r="C73" s="29" t="s">
        <v>31</v>
      </c>
      <c r="D73" s="70" t="s">
        <v>117</v>
      </c>
      <c r="E73" s="48" t="s">
        <v>21</v>
      </c>
      <c r="F73" s="29"/>
      <c r="G73" s="31" t="n">
        <v>243.6</v>
      </c>
    </row>
    <row r="74" customFormat="false" ht="15.75" hidden="false" customHeight="true" outlineLevel="0" collapsed="false">
      <c r="A74" s="32" t="s">
        <v>119</v>
      </c>
      <c r="B74" s="29" t="s">
        <v>15</v>
      </c>
      <c r="C74" s="29" t="s">
        <v>31</v>
      </c>
      <c r="D74" s="70" t="s">
        <v>120</v>
      </c>
      <c r="E74" s="29" t="s">
        <v>23</v>
      </c>
      <c r="F74" s="29"/>
      <c r="G74" s="31" t="n">
        <v>243.6</v>
      </c>
    </row>
    <row r="75" customFormat="false" ht="2.25" hidden="true" customHeight="true" outlineLevel="0" collapsed="false">
      <c r="A75" s="33" t="s">
        <v>24</v>
      </c>
      <c r="B75" s="29" t="s">
        <v>15</v>
      </c>
      <c r="C75" s="29" t="s">
        <v>31</v>
      </c>
      <c r="D75" s="70" t="s">
        <v>121</v>
      </c>
      <c r="E75" s="29" t="s">
        <v>25</v>
      </c>
      <c r="F75" s="29" t="s">
        <v>26</v>
      </c>
      <c r="G75" s="43" t="n">
        <v>187.1</v>
      </c>
    </row>
    <row r="76" customFormat="false" ht="47.25" hidden="true" customHeight="true" outlineLevel="0" collapsed="false">
      <c r="A76" s="33" t="s">
        <v>27</v>
      </c>
      <c r="B76" s="29" t="s">
        <v>15</v>
      </c>
      <c r="C76" s="29" t="s">
        <v>31</v>
      </c>
      <c r="D76" s="70" t="s">
        <v>121</v>
      </c>
      <c r="E76" s="93" t="s">
        <v>28</v>
      </c>
      <c r="F76" s="29" t="s">
        <v>29</v>
      </c>
      <c r="G76" s="43" t="n">
        <v>56.5</v>
      </c>
    </row>
    <row r="77" customFormat="false" ht="26.25" hidden="false" customHeight="true" outlineLevel="0" collapsed="false">
      <c r="A77" s="94" t="s">
        <v>122</v>
      </c>
      <c r="B77" s="40" t="s">
        <v>15</v>
      </c>
      <c r="C77" s="40" t="s">
        <v>31</v>
      </c>
      <c r="D77" s="70" t="s">
        <v>120</v>
      </c>
      <c r="E77" s="40" t="s">
        <v>50</v>
      </c>
      <c r="F77" s="40"/>
      <c r="G77" s="61" t="n">
        <v>31.3</v>
      </c>
    </row>
    <row r="78" customFormat="false" ht="15.75" hidden="true" customHeight="true" outlineLevel="0" collapsed="false">
      <c r="A78" s="32" t="s">
        <v>65</v>
      </c>
      <c r="B78" s="29" t="s">
        <v>15</v>
      </c>
      <c r="C78" s="29" t="s">
        <v>31</v>
      </c>
      <c r="D78" s="70" t="s">
        <v>121</v>
      </c>
      <c r="E78" s="29" t="s">
        <v>52</v>
      </c>
      <c r="F78" s="29" t="s">
        <v>64</v>
      </c>
      <c r="G78" s="43" t="n">
        <v>31.3</v>
      </c>
    </row>
    <row r="79" customFormat="false" ht="15.75" hidden="false" customHeight="true" outlineLevel="0" collapsed="false">
      <c r="A79" s="95" t="s">
        <v>123</v>
      </c>
      <c r="B79" s="19" t="s">
        <v>31</v>
      </c>
      <c r="C79" s="19"/>
      <c r="D79" s="96" t="s">
        <v>124</v>
      </c>
      <c r="E79" s="19"/>
      <c r="F79" s="19"/>
      <c r="G79" s="21" t="n">
        <v>165.1</v>
      </c>
    </row>
    <row r="80" customFormat="false" ht="16.5" hidden="false" customHeight="true" outlineLevel="0" collapsed="false">
      <c r="A80" s="71" t="s">
        <v>102</v>
      </c>
      <c r="B80" s="52" t="s">
        <v>31</v>
      </c>
      <c r="C80" s="52" t="s">
        <v>125</v>
      </c>
      <c r="D80" s="70" t="s">
        <v>124</v>
      </c>
      <c r="E80" s="52"/>
      <c r="F80" s="52"/>
      <c r="G80" s="50" t="n">
        <v>165.1</v>
      </c>
    </row>
    <row r="81" s="42" customFormat="true" ht="43.5" hidden="false" customHeight="true" outlineLevel="0" collapsed="false">
      <c r="A81" s="28" t="s">
        <v>126</v>
      </c>
      <c r="B81" s="29" t="s">
        <v>31</v>
      </c>
      <c r="C81" s="29" t="s">
        <v>125</v>
      </c>
      <c r="D81" s="70" t="s">
        <v>124</v>
      </c>
      <c r="E81" s="29"/>
      <c r="F81" s="29"/>
      <c r="G81" s="31" t="n">
        <v>165.1</v>
      </c>
    </row>
    <row r="82" s="42" customFormat="true" ht="29.25" hidden="false" customHeight="true" outlineLevel="0" collapsed="false">
      <c r="A82" s="28" t="s">
        <v>127</v>
      </c>
      <c r="B82" s="29" t="s">
        <v>31</v>
      </c>
      <c r="C82" s="29" t="s">
        <v>125</v>
      </c>
      <c r="D82" s="70" t="s">
        <v>128</v>
      </c>
      <c r="E82" s="29"/>
      <c r="F82" s="29"/>
      <c r="G82" s="31" t="n">
        <v>165.1</v>
      </c>
    </row>
    <row r="83" customFormat="false" ht="30" hidden="false" customHeight="true" outlineLevel="0" collapsed="false">
      <c r="A83" s="32" t="s">
        <v>47</v>
      </c>
      <c r="B83" s="34" t="s">
        <v>31</v>
      </c>
      <c r="C83" s="34" t="s">
        <v>125</v>
      </c>
      <c r="D83" s="70" t="s">
        <v>129</v>
      </c>
      <c r="E83" s="34" t="s">
        <v>48</v>
      </c>
      <c r="F83" s="34"/>
      <c r="G83" s="31" t="n">
        <v>165.1</v>
      </c>
    </row>
    <row r="84" customFormat="false" ht="30.75" hidden="false" customHeight="true" outlineLevel="0" collapsed="false">
      <c r="A84" s="32" t="s">
        <v>49</v>
      </c>
      <c r="B84" s="34" t="s">
        <v>31</v>
      </c>
      <c r="C84" s="34" t="s">
        <v>125</v>
      </c>
      <c r="D84" s="70" t="s">
        <v>129</v>
      </c>
      <c r="E84" s="34" t="s">
        <v>50</v>
      </c>
      <c r="F84" s="34"/>
      <c r="G84" s="31" t="n">
        <v>165.1</v>
      </c>
    </row>
    <row r="85" customFormat="false" ht="15" hidden="true" customHeight="true" outlineLevel="0" collapsed="false">
      <c r="A85" s="32" t="s">
        <v>58</v>
      </c>
      <c r="B85" s="34" t="s">
        <v>31</v>
      </c>
      <c r="C85" s="34" t="s">
        <v>125</v>
      </c>
      <c r="D85" s="70" t="s">
        <v>129</v>
      </c>
      <c r="E85" s="34" t="s">
        <v>52</v>
      </c>
      <c r="F85" s="34" t="s">
        <v>59</v>
      </c>
      <c r="G85" s="35" t="n">
        <v>110.1</v>
      </c>
    </row>
    <row r="86" customFormat="false" ht="15.75" hidden="true" customHeight="true" outlineLevel="0" collapsed="false">
      <c r="A86" s="32" t="s">
        <v>58</v>
      </c>
      <c r="B86" s="34" t="s">
        <v>31</v>
      </c>
      <c r="C86" s="34" t="s">
        <v>125</v>
      </c>
      <c r="D86" s="70" t="s">
        <v>129</v>
      </c>
      <c r="E86" s="34" t="s">
        <v>52</v>
      </c>
      <c r="F86" s="34" t="s">
        <v>61</v>
      </c>
      <c r="G86" s="35" t="n">
        <v>5</v>
      </c>
    </row>
    <row r="87" customFormat="false" ht="22.5" hidden="true" customHeight="true" outlineLevel="0" collapsed="false">
      <c r="A87" s="32" t="s">
        <v>63</v>
      </c>
      <c r="B87" s="34" t="s">
        <v>31</v>
      </c>
      <c r="C87" s="34" t="s">
        <v>125</v>
      </c>
      <c r="D87" s="70" t="s">
        <v>129</v>
      </c>
      <c r="E87" s="34" t="s">
        <v>52</v>
      </c>
      <c r="F87" s="34" t="s">
        <v>64</v>
      </c>
      <c r="G87" s="35" t="n">
        <v>50</v>
      </c>
    </row>
    <row r="88" customFormat="false" ht="15.75" hidden="false" customHeight="true" outlineLevel="0" collapsed="false">
      <c r="A88" s="95" t="s">
        <v>130</v>
      </c>
      <c r="B88" s="97" t="s">
        <v>38</v>
      </c>
      <c r="C88" s="97"/>
      <c r="D88" s="98" t="s">
        <v>131</v>
      </c>
      <c r="E88" s="97"/>
      <c r="F88" s="97"/>
      <c r="G88" s="21" t="n">
        <v>8070.6</v>
      </c>
    </row>
    <row r="89" customFormat="false" ht="15.75" hidden="false" customHeight="true" outlineLevel="0" collapsed="false">
      <c r="A89" s="99" t="s">
        <v>132</v>
      </c>
      <c r="B89" s="100" t="s">
        <v>38</v>
      </c>
      <c r="C89" s="100" t="s">
        <v>125</v>
      </c>
      <c r="D89" s="101" t="s">
        <v>133</v>
      </c>
      <c r="E89" s="100"/>
      <c r="F89" s="100"/>
      <c r="G89" s="102" t="n">
        <v>7441.9</v>
      </c>
    </row>
    <row r="90" customFormat="false" ht="29.25" hidden="false" customHeight="true" outlineLevel="0" collapsed="false">
      <c r="A90" s="32" t="s">
        <v>134</v>
      </c>
      <c r="B90" s="34" t="s">
        <v>38</v>
      </c>
      <c r="C90" s="34" t="s">
        <v>125</v>
      </c>
      <c r="D90" s="103" t="s">
        <v>133</v>
      </c>
      <c r="E90" s="34"/>
      <c r="F90" s="34"/>
      <c r="G90" s="31" t="n">
        <v>7441.9</v>
      </c>
    </row>
    <row r="91" customFormat="false" ht="15.75" hidden="false" customHeight="true" outlineLevel="0" collapsed="false">
      <c r="A91" s="28" t="s">
        <v>135</v>
      </c>
      <c r="B91" s="34" t="s">
        <v>38</v>
      </c>
      <c r="C91" s="34" t="s">
        <v>125</v>
      </c>
      <c r="D91" s="103" t="s">
        <v>133</v>
      </c>
      <c r="E91" s="34" t="s">
        <v>48</v>
      </c>
      <c r="F91" s="34"/>
      <c r="G91" s="31" t="n">
        <v>7441.9</v>
      </c>
    </row>
    <row r="92" customFormat="false" ht="15" hidden="false" customHeight="true" outlineLevel="0" collapsed="false">
      <c r="A92" s="32" t="s">
        <v>113</v>
      </c>
      <c r="B92" s="34" t="s">
        <v>38</v>
      </c>
      <c r="C92" s="34" t="s">
        <v>125</v>
      </c>
      <c r="D92" s="103" t="s">
        <v>136</v>
      </c>
      <c r="E92" s="34" t="s">
        <v>50</v>
      </c>
      <c r="F92" s="34"/>
      <c r="G92" s="31" t="n">
        <v>7441.9</v>
      </c>
    </row>
    <row r="93" customFormat="false" ht="15.75" hidden="true" customHeight="true" outlineLevel="0" collapsed="false">
      <c r="A93" s="33" t="s">
        <v>122</v>
      </c>
      <c r="B93" s="34" t="s">
        <v>38</v>
      </c>
      <c r="C93" s="34" t="s">
        <v>125</v>
      </c>
      <c r="D93" s="103" t="s">
        <v>136</v>
      </c>
      <c r="E93" s="34" t="s">
        <v>52</v>
      </c>
      <c r="F93" s="34" t="s">
        <v>59</v>
      </c>
      <c r="G93" s="31" t="n">
        <v>7441.9</v>
      </c>
    </row>
    <row r="94" customFormat="false" ht="18.75" hidden="false" customHeight="true" outlineLevel="0" collapsed="false">
      <c r="A94" s="37" t="s">
        <v>137</v>
      </c>
      <c r="B94" s="38" t="s">
        <v>38</v>
      </c>
      <c r="C94" s="38" t="s">
        <v>138</v>
      </c>
      <c r="D94" s="104" t="s">
        <v>139</v>
      </c>
      <c r="E94" s="38"/>
      <c r="F94" s="38"/>
      <c r="G94" s="26" t="n">
        <v>628.7</v>
      </c>
    </row>
    <row r="95" customFormat="false" ht="33" hidden="false" customHeight="true" outlineLevel="0" collapsed="false">
      <c r="A95" s="32" t="s">
        <v>102</v>
      </c>
      <c r="B95" s="34" t="s">
        <v>38</v>
      </c>
      <c r="C95" s="34" t="s">
        <v>138</v>
      </c>
      <c r="D95" s="103" t="s">
        <v>139</v>
      </c>
      <c r="E95" s="34"/>
      <c r="F95" s="34"/>
      <c r="G95" s="31" t="n">
        <v>628.7</v>
      </c>
    </row>
    <row r="96" customFormat="false" ht="33" hidden="false" customHeight="true" outlineLevel="0" collapsed="false">
      <c r="A96" s="32" t="s">
        <v>140</v>
      </c>
      <c r="B96" s="34" t="s">
        <v>38</v>
      </c>
      <c r="C96" s="34" t="s">
        <v>138</v>
      </c>
      <c r="D96" s="103" t="s">
        <v>139</v>
      </c>
      <c r="E96" s="34"/>
      <c r="F96" s="34"/>
      <c r="G96" s="31" t="n">
        <v>628.7</v>
      </c>
    </row>
    <row r="97" customFormat="false" ht="35.25" hidden="false" customHeight="true" outlineLevel="0" collapsed="false">
      <c r="A97" s="33" t="s">
        <v>47</v>
      </c>
      <c r="B97" s="34" t="s">
        <v>38</v>
      </c>
      <c r="C97" s="34" t="s">
        <v>138</v>
      </c>
      <c r="D97" s="103" t="s">
        <v>141</v>
      </c>
      <c r="E97" s="34" t="s">
        <v>48</v>
      </c>
      <c r="F97" s="34"/>
      <c r="G97" s="31" t="n">
        <v>628.7</v>
      </c>
    </row>
    <row r="98" customFormat="false" ht="27.75" hidden="false" customHeight="true" outlineLevel="0" collapsed="false">
      <c r="A98" s="32" t="s">
        <v>49</v>
      </c>
      <c r="B98" s="34" t="s">
        <v>38</v>
      </c>
      <c r="C98" s="34" t="s">
        <v>138</v>
      </c>
      <c r="D98" s="103" t="s">
        <v>142</v>
      </c>
      <c r="E98" s="34" t="s">
        <v>50</v>
      </c>
      <c r="F98" s="34"/>
      <c r="G98" s="31" t="n">
        <v>628.7</v>
      </c>
    </row>
    <row r="99" customFormat="false" ht="25.5" hidden="true" customHeight="true" outlineLevel="0" collapsed="false">
      <c r="A99" s="32" t="s">
        <v>143</v>
      </c>
      <c r="B99" s="34" t="s">
        <v>38</v>
      </c>
      <c r="C99" s="34" t="s">
        <v>138</v>
      </c>
      <c r="D99" s="103" t="s">
        <v>142</v>
      </c>
      <c r="E99" s="34" t="s">
        <v>52</v>
      </c>
      <c r="F99" s="34" t="s">
        <v>61</v>
      </c>
      <c r="G99" s="31" t="n">
        <v>628.7</v>
      </c>
    </row>
    <row r="100" customFormat="false" ht="15.75" hidden="false" customHeight="true" outlineLevel="0" collapsed="false">
      <c r="A100" s="105" t="s">
        <v>144</v>
      </c>
      <c r="B100" s="97" t="s">
        <v>145</v>
      </c>
      <c r="C100" s="97"/>
      <c r="D100" s="98" t="s">
        <v>146</v>
      </c>
      <c r="E100" s="97"/>
      <c r="F100" s="97"/>
      <c r="G100" s="106" t="n">
        <f aca="false">G101+G107+G118+G138</f>
        <v>23550.367</v>
      </c>
      <c r="H100" s="27"/>
    </row>
    <row r="101" customFormat="false" ht="15.75" hidden="false" customHeight="true" outlineLevel="0" collapsed="false">
      <c r="A101" s="107" t="s">
        <v>147</v>
      </c>
      <c r="B101" s="108" t="s">
        <v>145</v>
      </c>
      <c r="C101" s="108" t="s">
        <v>12</v>
      </c>
      <c r="D101" s="101" t="s">
        <v>148</v>
      </c>
      <c r="E101" s="108"/>
      <c r="F101" s="108"/>
      <c r="G101" s="109" t="n">
        <v>7638.2</v>
      </c>
      <c r="O101" s="27"/>
    </row>
    <row r="102" customFormat="false" ht="29.25" hidden="false" customHeight="true" outlineLevel="0" collapsed="false">
      <c r="A102" s="60" t="s">
        <v>102</v>
      </c>
      <c r="B102" s="110" t="s">
        <v>145</v>
      </c>
      <c r="C102" s="110" t="s">
        <v>12</v>
      </c>
      <c r="D102" s="111" t="s">
        <v>148</v>
      </c>
      <c r="E102" s="40"/>
      <c r="F102" s="40"/>
      <c r="G102" s="61" t="n">
        <v>1150</v>
      </c>
    </row>
    <row r="103" customFormat="false" ht="35.25" hidden="false" customHeight="true" outlineLevel="0" collapsed="false">
      <c r="A103" s="33" t="s">
        <v>47</v>
      </c>
      <c r="B103" s="29" t="s">
        <v>145</v>
      </c>
      <c r="C103" s="29" t="s">
        <v>12</v>
      </c>
      <c r="D103" s="103" t="s">
        <v>149</v>
      </c>
      <c r="E103" s="110" t="s">
        <v>48</v>
      </c>
      <c r="F103" s="40"/>
      <c r="G103" s="61" t="n">
        <v>1150</v>
      </c>
    </row>
    <row r="104" customFormat="false" ht="15" hidden="false" customHeight="true" outlineLevel="0" collapsed="false">
      <c r="A104" s="33" t="s">
        <v>49</v>
      </c>
      <c r="B104" s="29" t="s">
        <v>145</v>
      </c>
      <c r="C104" s="29" t="s">
        <v>12</v>
      </c>
      <c r="D104" s="103" t="s">
        <v>149</v>
      </c>
      <c r="E104" s="29" t="s">
        <v>50</v>
      </c>
      <c r="F104" s="29"/>
      <c r="G104" s="31" t="n">
        <v>1150</v>
      </c>
    </row>
    <row r="105" customFormat="false" ht="36.75" hidden="true" customHeight="true" outlineLevel="0" collapsed="false">
      <c r="A105" s="33" t="s">
        <v>122</v>
      </c>
      <c r="B105" s="29" t="s">
        <v>145</v>
      </c>
      <c r="C105" s="29" t="s">
        <v>12</v>
      </c>
      <c r="D105" s="103" t="s">
        <v>149</v>
      </c>
      <c r="E105" s="29" t="s">
        <v>52</v>
      </c>
      <c r="F105" s="29" t="s">
        <v>59</v>
      </c>
      <c r="G105" s="31" t="n">
        <v>1150</v>
      </c>
    </row>
    <row r="106" customFormat="false" ht="36.75" hidden="false" customHeight="true" outlineLevel="0" collapsed="false">
      <c r="A106" s="33" t="s">
        <v>150</v>
      </c>
      <c r="B106" s="29" t="s">
        <v>145</v>
      </c>
      <c r="C106" s="29" t="s">
        <v>12</v>
      </c>
      <c r="D106" s="103" t="s">
        <v>151</v>
      </c>
      <c r="E106" s="29" t="s">
        <v>64</v>
      </c>
      <c r="F106" s="29"/>
      <c r="G106" s="31" t="n">
        <v>6488.2</v>
      </c>
    </row>
    <row r="107" customFormat="false" ht="20.25" hidden="false" customHeight="true" outlineLevel="0" collapsed="false">
      <c r="A107" s="112" t="s">
        <v>152</v>
      </c>
      <c r="B107" s="113" t="s">
        <v>145</v>
      </c>
      <c r="C107" s="113" t="s">
        <v>15</v>
      </c>
      <c r="D107" s="114" t="s">
        <v>153</v>
      </c>
      <c r="E107" s="113"/>
      <c r="F107" s="113"/>
      <c r="G107" s="115" t="n">
        <f aca="false">G109</f>
        <v>2623</v>
      </c>
    </row>
    <row r="108" customFormat="false" ht="36.75" hidden="false" customHeight="true" outlineLevel="0" collapsed="false">
      <c r="A108" s="60" t="s">
        <v>102</v>
      </c>
      <c r="B108" s="110" t="s">
        <v>145</v>
      </c>
      <c r="C108" s="110" t="s">
        <v>15</v>
      </c>
      <c r="D108" s="116" t="s">
        <v>154</v>
      </c>
      <c r="E108" s="110"/>
      <c r="F108" s="110"/>
      <c r="G108" s="117" t="n">
        <v>2623</v>
      </c>
    </row>
    <row r="109" customFormat="false" ht="36.75" hidden="false" customHeight="true" outlineLevel="0" collapsed="false">
      <c r="A109" s="33" t="s">
        <v>47</v>
      </c>
      <c r="B109" s="29" t="s">
        <v>145</v>
      </c>
      <c r="C109" s="29" t="s">
        <v>15</v>
      </c>
      <c r="D109" s="111" t="s">
        <v>154</v>
      </c>
      <c r="E109" s="29" t="s">
        <v>48</v>
      </c>
      <c r="F109" s="29"/>
      <c r="G109" s="31" t="n">
        <v>2623</v>
      </c>
    </row>
    <row r="110" customFormat="false" ht="41.25" hidden="false" customHeight="true" outlineLevel="0" collapsed="false">
      <c r="A110" s="33" t="s">
        <v>49</v>
      </c>
      <c r="B110" s="29" t="s">
        <v>145</v>
      </c>
      <c r="C110" s="29" t="s">
        <v>15</v>
      </c>
      <c r="D110" s="103" t="s">
        <v>154</v>
      </c>
      <c r="E110" s="29" t="s">
        <v>50</v>
      </c>
      <c r="F110" s="29"/>
      <c r="G110" s="31" t="n">
        <v>2623</v>
      </c>
    </row>
    <row r="111" s="80" customFormat="true" ht="7.5" hidden="true" customHeight="true" outlineLevel="0" collapsed="false">
      <c r="A111" s="32" t="s">
        <v>47</v>
      </c>
      <c r="B111" s="29" t="s">
        <v>145</v>
      </c>
      <c r="C111" s="29" t="s">
        <v>15</v>
      </c>
      <c r="D111" s="103" t="s">
        <v>155</v>
      </c>
      <c r="E111" s="29" t="s">
        <v>48</v>
      </c>
      <c r="F111" s="29"/>
      <c r="G111" s="31"/>
    </row>
    <row r="112" s="80" customFormat="true" ht="35.25" hidden="true" customHeight="true" outlineLevel="0" collapsed="false">
      <c r="A112" s="32" t="s">
        <v>49</v>
      </c>
      <c r="B112" s="29" t="s">
        <v>145</v>
      </c>
      <c r="C112" s="29" t="s">
        <v>15</v>
      </c>
      <c r="D112" s="103" t="s">
        <v>155</v>
      </c>
      <c r="E112" s="29" t="s">
        <v>50</v>
      </c>
      <c r="F112" s="29"/>
      <c r="G112" s="31"/>
    </row>
    <row r="113" s="80" customFormat="true" ht="26.25" hidden="true" customHeight="true" outlineLevel="0" collapsed="false">
      <c r="A113" s="32" t="s">
        <v>58</v>
      </c>
      <c r="B113" s="29" t="s">
        <v>145</v>
      </c>
      <c r="C113" s="29" t="s">
        <v>15</v>
      </c>
      <c r="D113" s="103" t="s">
        <v>156</v>
      </c>
      <c r="E113" s="29" t="s">
        <v>52</v>
      </c>
      <c r="F113" s="29" t="s">
        <v>59</v>
      </c>
      <c r="G113" s="31"/>
    </row>
    <row r="114" s="80" customFormat="true" ht="20.25" hidden="true" customHeight="true" outlineLevel="0" collapsed="false">
      <c r="A114" s="32" t="s">
        <v>143</v>
      </c>
      <c r="B114" s="29" t="s">
        <v>145</v>
      </c>
      <c r="C114" s="29" t="s">
        <v>15</v>
      </c>
      <c r="D114" s="103" t="s">
        <v>156</v>
      </c>
      <c r="E114" s="29" t="s">
        <v>52</v>
      </c>
      <c r="F114" s="29" t="s">
        <v>61</v>
      </c>
      <c r="G114" s="31"/>
    </row>
    <row r="115" customFormat="false" ht="32.25" hidden="true" customHeight="true" outlineLevel="0" collapsed="false">
      <c r="A115" s="33" t="s">
        <v>122</v>
      </c>
      <c r="B115" s="29" t="s">
        <v>145</v>
      </c>
      <c r="C115" s="29" t="s">
        <v>15</v>
      </c>
      <c r="D115" s="103" t="s">
        <v>157</v>
      </c>
      <c r="E115" s="29" t="s">
        <v>52</v>
      </c>
      <c r="F115" s="29" t="s">
        <v>59</v>
      </c>
      <c r="G115" s="31" t="n">
        <v>2623</v>
      </c>
    </row>
    <row r="116" s="80" customFormat="true" ht="20.25" hidden="true" customHeight="true" outlineLevel="0" collapsed="false">
      <c r="A116" s="28" t="s">
        <v>90</v>
      </c>
      <c r="B116" s="29" t="s">
        <v>145</v>
      </c>
      <c r="C116" s="29" t="s">
        <v>15</v>
      </c>
      <c r="D116" s="103" t="s">
        <v>156</v>
      </c>
      <c r="E116" s="29" t="s">
        <v>92</v>
      </c>
      <c r="F116" s="29"/>
      <c r="G116" s="31"/>
    </row>
    <row r="117" s="80" customFormat="true" ht="20.25" hidden="true" customHeight="true" outlineLevel="0" collapsed="false">
      <c r="A117" s="32" t="s">
        <v>158</v>
      </c>
      <c r="B117" s="29" t="s">
        <v>145</v>
      </c>
      <c r="C117" s="29" t="s">
        <v>15</v>
      </c>
      <c r="D117" s="103" t="s">
        <v>156</v>
      </c>
      <c r="E117" s="29" t="s">
        <v>159</v>
      </c>
      <c r="F117" s="29" t="s">
        <v>160</v>
      </c>
      <c r="G117" s="31"/>
    </row>
    <row r="118" customFormat="false" ht="15.75" hidden="false" customHeight="true" outlineLevel="0" collapsed="false">
      <c r="A118" s="118" t="s">
        <v>161</v>
      </c>
      <c r="B118" s="119" t="s">
        <v>145</v>
      </c>
      <c r="C118" s="119" t="s">
        <v>31</v>
      </c>
      <c r="D118" s="101" t="s">
        <v>162</v>
      </c>
      <c r="E118" s="119"/>
      <c r="F118" s="119"/>
      <c r="G118" s="120" t="n">
        <f aca="false">G119+G121+G128+G133</f>
        <v>13169.167</v>
      </c>
    </row>
    <row r="119" customFormat="false" ht="38.25" hidden="false" customHeight="true" outlineLevel="0" collapsed="false">
      <c r="A119" s="121" t="s">
        <v>47</v>
      </c>
      <c r="B119" s="40" t="s">
        <v>145</v>
      </c>
      <c r="C119" s="40" t="s">
        <v>31</v>
      </c>
      <c r="D119" s="122" t="s">
        <v>163</v>
      </c>
      <c r="E119" s="110" t="s">
        <v>48</v>
      </c>
      <c r="F119" s="40"/>
      <c r="G119" s="123" t="n">
        <v>6229.167</v>
      </c>
    </row>
    <row r="120" customFormat="false" ht="32.25" hidden="false" customHeight="true" outlineLevel="0" collapsed="false">
      <c r="A120" s="124" t="s">
        <v>49</v>
      </c>
      <c r="B120" s="110" t="s">
        <v>145</v>
      </c>
      <c r="C120" s="110" t="s">
        <v>31</v>
      </c>
      <c r="D120" s="122" t="s">
        <v>164</v>
      </c>
      <c r="E120" s="110" t="s">
        <v>50</v>
      </c>
      <c r="F120" s="40"/>
      <c r="G120" s="123" t="n">
        <v>6229.167</v>
      </c>
    </row>
    <row r="121" customFormat="false" ht="37.5" hidden="false" customHeight="true" outlineLevel="0" collapsed="false">
      <c r="A121" s="60" t="s">
        <v>165</v>
      </c>
      <c r="B121" s="110" t="s">
        <v>145</v>
      </c>
      <c r="C121" s="110" t="s">
        <v>31</v>
      </c>
      <c r="D121" s="125" t="s">
        <v>166</v>
      </c>
      <c r="E121" s="110"/>
      <c r="F121" s="110"/>
      <c r="G121" s="117" t="n">
        <v>4200</v>
      </c>
    </row>
    <row r="122" customFormat="false" ht="36.75" hidden="false" customHeight="true" outlineLevel="0" collapsed="false">
      <c r="A122" s="126" t="s">
        <v>102</v>
      </c>
      <c r="B122" s="48" t="s">
        <v>145</v>
      </c>
      <c r="C122" s="48" t="s">
        <v>31</v>
      </c>
      <c r="D122" s="111" t="s">
        <v>167</v>
      </c>
      <c r="E122" s="48"/>
      <c r="F122" s="48"/>
      <c r="G122" s="91" t="n">
        <f aca="false">G123</f>
        <v>4200</v>
      </c>
    </row>
    <row r="123" customFormat="false" ht="27" hidden="false" customHeight="true" outlineLevel="0" collapsed="false">
      <c r="A123" s="33" t="s">
        <v>47</v>
      </c>
      <c r="B123" s="48" t="s">
        <v>145</v>
      </c>
      <c r="C123" s="48" t="s">
        <v>31</v>
      </c>
      <c r="D123" s="111" t="s">
        <v>167</v>
      </c>
      <c r="E123" s="48" t="s">
        <v>48</v>
      </c>
      <c r="F123" s="48"/>
      <c r="G123" s="91" t="n">
        <f aca="false">G124</f>
        <v>4200</v>
      </c>
    </row>
    <row r="124" customFormat="false" ht="28.5" hidden="false" customHeight="true" outlineLevel="0" collapsed="false">
      <c r="A124" s="32" t="s">
        <v>49</v>
      </c>
      <c r="B124" s="29" t="s">
        <v>145</v>
      </c>
      <c r="C124" s="29" t="s">
        <v>31</v>
      </c>
      <c r="D124" s="103" t="s">
        <v>168</v>
      </c>
      <c r="E124" s="29" t="s">
        <v>50</v>
      </c>
      <c r="F124" s="29"/>
      <c r="G124" s="31" t="n">
        <f aca="false">G125+G126+G127</f>
        <v>4200</v>
      </c>
    </row>
    <row r="125" customFormat="false" ht="1.5" hidden="true" customHeight="true" outlineLevel="0" collapsed="false">
      <c r="A125" s="33" t="s">
        <v>169</v>
      </c>
      <c r="B125" s="29" t="s">
        <v>145</v>
      </c>
      <c r="C125" s="29" t="s">
        <v>31</v>
      </c>
      <c r="D125" s="103" t="s">
        <v>168</v>
      </c>
      <c r="E125" s="29" t="s">
        <v>52</v>
      </c>
      <c r="F125" s="29" t="s">
        <v>59</v>
      </c>
      <c r="G125" s="31" t="n">
        <v>1500</v>
      </c>
    </row>
    <row r="126" customFormat="false" ht="31.5" hidden="true" customHeight="true" outlineLevel="0" collapsed="false">
      <c r="A126" s="33" t="s">
        <v>169</v>
      </c>
      <c r="B126" s="29" t="s">
        <v>145</v>
      </c>
      <c r="C126" s="29" t="s">
        <v>31</v>
      </c>
      <c r="D126" s="103" t="s">
        <v>168</v>
      </c>
      <c r="E126" s="29" t="s">
        <v>52</v>
      </c>
      <c r="F126" s="29" t="s">
        <v>57</v>
      </c>
      <c r="G126" s="31" t="n">
        <v>1200</v>
      </c>
    </row>
    <row r="127" customFormat="false" ht="18.75" hidden="true" customHeight="true" outlineLevel="0" collapsed="false">
      <c r="A127" s="32" t="s">
        <v>170</v>
      </c>
      <c r="B127" s="29" t="s">
        <v>145</v>
      </c>
      <c r="C127" s="29" t="s">
        <v>31</v>
      </c>
      <c r="D127" s="103" t="s">
        <v>168</v>
      </c>
      <c r="E127" s="29" t="s">
        <v>52</v>
      </c>
      <c r="F127" s="29" t="s">
        <v>64</v>
      </c>
      <c r="G127" s="31" t="n">
        <v>1500</v>
      </c>
    </row>
    <row r="128" customFormat="false" ht="30.75" hidden="false" customHeight="true" outlineLevel="0" collapsed="false">
      <c r="A128" s="127" t="s">
        <v>171</v>
      </c>
      <c r="B128" s="40" t="s">
        <v>145</v>
      </c>
      <c r="C128" s="40" t="s">
        <v>31</v>
      </c>
      <c r="D128" s="103" t="s">
        <v>172</v>
      </c>
      <c r="E128" s="40"/>
      <c r="F128" s="40"/>
      <c r="G128" s="61" t="n">
        <f aca="false">G130</f>
        <v>240</v>
      </c>
    </row>
    <row r="129" customFormat="false" ht="30.75" hidden="false" customHeight="true" outlineLevel="0" collapsed="false">
      <c r="A129" s="126" t="s">
        <v>102</v>
      </c>
      <c r="B129" s="110" t="s">
        <v>145</v>
      </c>
      <c r="C129" s="110" t="s">
        <v>31</v>
      </c>
      <c r="D129" s="111" t="s">
        <v>172</v>
      </c>
      <c r="E129" s="40"/>
      <c r="F129" s="40"/>
      <c r="G129" s="61"/>
    </row>
    <row r="130" customFormat="false" ht="30.75" hidden="false" customHeight="true" outlineLevel="0" collapsed="false">
      <c r="A130" s="33" t="s">
        <v>47</v>
      </c>
      <c r="B130" s="29" t="s">
        <v>145</v>
      </c>
      <c r="C130" s="29" t="s">
        <v>31</v>
      </c>
      <c r="D130" s="103" t="s">
        <v>172</v>
      </c>
      <c r="E130" s="29" t="s">
        <v>48</v>
      </c>
      <c r="F130" s="29"/>
      <c r="G130" s="31" t="n">
        <f aca="false">G131</f>
        <v>240</v>
      </c>
    </row>
    <row r="131" customFormat="false" ht="27.75" hidden="false" customHeight="true" outlineLevel="0" collapsed="false">
      <c r="A131" s="33" t="s">
        <v>49</v>
      </c>
      <c r="B131" s="29" t="s">
        <v>145</v>
      </c>
      <c r="C131" s="29" t="s">
        <v>31</v>
      </c>
      <c r="D131" s="103" t="s">
        <v>173</v>
      </c>
      <c r="E131" s="29" t="s">
        <v>50</v>
      </c>
      <c r="F131" s="29"/>
      <c r="G131" s="31" t="n">
        <f aca="false">G132</f>
        <v>240</v>
      </c>
    </row>
    <row r="132" customFormat="false" ht="16.5" hidden="true" customHeight="true" outlineLevel="0" collapsed="false">
      <c r="A132" s="33" t="s">
        <v>122</v>
      </c>
      <c r="B132" s="29" t="s">
        <v>145</v>
      </c>
      <c r="C132" s="29" t="s">
        <v>31</v>
      </c>
      <c r="D132" s="103" t="s">
        <v>173</v>
      </c>
      <c r="E132" s="29" t="s">
        <v>52</v>
      </c>
      <c r="F132" s="29" t="s">
        <v>59</v>
      </c>
      <c r="G132" s="31" t="n">
        <v>240</v>
      </c>
    </row>
    <row r="133" customFormat="false" ht="45.75" hidden="false" customHeight="true" outlineLevel="0" collapsed="false">
      <c r="A133" s="94" t="s">
        <v>174</v>
      </c>
      <c r="B133" s="128" t="s">
        <v>145</v>
      </c>
      <c r="C133" s="128" t="s">
        <v>31</v>
      </c>
      <c r="D133" s="103" t="s">
        <v>175</v>
      </c>
      <c r="E133" s="128"/>
      <c r="F133" s="128"/>
      <c r="G133" s="61" t="n">
        <v>2500</v>
      </c>
    </row>
    <row r="134" customFormat="false" ht="30.75" hidden="false" customHeight="true" outlineLevel="0" collapsed="false">
      <c r="A134" s="33" t="s">
        <v>102</v>
      </c>
      <c r="B134" s="129" t="s">
        <v>145</v>
      </c>
      <c r="C134" s="129" t="s">
        <v>31</v>
      </c>
      <c r="D134" s="111" t="s">
        <v>175</v>
      </c>
      <c r="E134" s="129"/>
      <c r="F134" s="128"/>
      <c r="G134" s="91" t="n">
        <v>2500</v>
      </c>
    </row>
    <row r="135" customFormat="false" ht="30.75" hidden="false" customHeight="true" outlineLevel="0" collapsed="false">
      <c r="A135" s="33" t="s">
        <v>47</v>
      </c>
      <c r="B135" s="129" t="s">
        <v>145</v>
      </c>
      <c r="C135" s="129" t="s">
        <v>31</v>
      </c>
      <c r="D135" s="111" t="s">
        <v>175</v>
      </c>
      <c r="E135" s="129" t="s">
        <v>48</v>
      </c>
      <c r="F135" s="128"/>
      <c r="G135" s="91" t="n">
        <v>2500</v>
      </c>
    </row>
    <row r="136" customFormat="false" ht="28.5" hidden="false" customHeight="true" outlineLevel="0" collapsed="false">
      <c r="A136" s="92" t="s">
        <v>49</v>
      </c>
      <c r="B136" s="34" t="s">
        <v>145</v>
      </c>
      <c r="C136" s="34" t="s">
        <v>31</v>
      </c>
      <c r="D136" s="103" t="s">
        <v>175</v>
      </c>
      <c r="E136" s="129" t="s">
        <v>50</v>
      </c>
      <c r="F136" s="34"/>
      <c r="G136" s="31" t="n">
        <v>2500</v>
      </c>
    </row>
    <row r="137" customFormat="false" ht="28.5" hidden="true" customHeight="true" outlineLevel="0" collapsed="false">
      <c r="A137" s="92" t="s">
        <v>122</v>
      </c>
      <c r="B137" s="34" t="s">
        <v>145</v>
      </c>
      <c r="C137" s="34" t="s">
        <v>31</v>
      </c>
      <c r="D137" s="103" t="s">
        <v>175</v>
      </c>
      <c r="E137" s="34" t="s">
        <v>52</v>
      </c>
      <c r="F137" s="34" t="s">
        <v>59</v>
      </c>
      <c r="G137" s="31" t="n">
        <v>2500</v>
      </c>
    </row>
    <row r="138" customFormat="false" ht="28.5" hidden="false" customHeight="true" outlineLevel="0" collapsed="false">
      <c r="A138" s="130" t="s">
        <v>176</v>
      </c>
      <c r="B138" s="108" t="s">
        <v>145</v>
      </c>
      <c r="C138" s="108" t="s">
        <v>145</v>
      </c>
      <c r="D138" s="131" t="s">
        <v>177</v>
      </c>
      <c r="E138" s="108"/>
      <c r="F138" s="108"/>
      <c r="G138" s="109" t="n">
        <v>120</v>
      </c>
    </row>
    <row r="139" customFormat="false" ht="28.5" hidden="false" customHeight="true" outlineLevel="0" collapsed="false">
      <c r="A139" s="92" t="s">
        <v>102</v>
      </c>
      <c r="B139" s="34" t="s">
        <v>145</v>
      </c>
      <c r="C139" s="34" t="s">
        <v>145</v>
      </c>
      <c r="D139" s="103" t="s">
        <v>177</v>
      </c>
      <c r="E139" s="132"/>
      <c r="F139" s="132"/>
      <c r="G139" s="91" t="n">
        <v>120</v>
      </c>
    </row>
    <row r="140" customFormat="false" ht="28.5" hidden="false" customHeight="true" outlineLevel="0" collapsed="false">
      <c r="A140" s="92" t="s">
        <v>47</v>
      </c>
      <c r="B140" s="34" t="s">
        <v>145</v>
      </c>
      <c r="C140" s="34" t="s">
        <v>145</v>
      </c>
      <c r="D140" s="103" t="s">
        <v>177</v>
      </c>
      <c r="E140" s="129" t="s">
        <v>48</v>
      </c>
      <c r="F140" s="132"/>
      <c r="G140" s="91" t="n">
        <v>120</v>
      </c>
    </row>
    <row r="141" customFormat="false" ht="28.5" hidden="false" customHeight="true" outlineLevel="0" collapsed="false">
      <c r="A141" s="92" t="s">
        <v>49</v>
      </c>
      <c r="B141" s="34" t="s">
        <v>145</v>
      </c>
      <c r="C141" s="34" t="s">
        <v>145</v>
      </c>
      <c r="D141" s="103" t="s">
        <v>177</v>
      </c>
      <c r="E141" s="129" t="s">
        <v>50</v>
      </c>
      <c r="F141" s="132"/>
      <c r="G141" s="117" t="n">
        <v>120</v>
      </c>
    </row>
    <row r="142" customFormat="false" ht="34.5" hidden="true" customHeight="true" outlineLevel="0" collapsed="false">
      <c r="A142" s="92" t="s">
        <v>122</v>
      </c>
      <c r="B142" s="34" t="s">
        <v>145</v>
      </c>
      <c r="C142" s="34" t="s">
        <v>145</v>
      </c>
      <c r="D142" s="103" t="s">
        <v>177</v>
      </c>
      <c r="E142" s="34" t="s">
        <v>52</v>
      </c>
      <c r="F142" s="34" t="s">
        <v>61</v>
      </c>
      <c r="G142" s="31" t="n">
        <v>120</v>
      </c>
    </row>
    <row r="143" customFormat="false" ht="15.75" hidden="false" customHeight="true" outlineLevel="0" collapsed="false">
      <c r="A143" s="133" t="s">
        <v>178</v>
      </c>
      <c r="B143" s="134" t="s">
        <v>88</v>
      </c>
      <c r="C143" s="86"/>
      <c r="D143" s="135" t="s">
        <v>179</v>
      </c>
      <c r="E143" s="88"/>
      <c r="F143" s="88"/>
      <c r="G143" s="89" t="n">
        <v>100</v>
      </c>
    </row>
    <row r="144" customFormat="false" ht="15.75" hidden="false" customHeight="true" outlineLevel="0" collapsed="false">
      <c r="A144" s="136" t="s">
        <v>180</v>
      </c>
      <c r="B144" s="129" t="s">
        <v>88</v>
      </c>
      <c r="C144" s="48" t="s">
        <v>13</v>
      </c>
      <c r="D144" s="111" t="s">
        <v>181</v>
      </c>
      <c r="E144" s="90"/>
      <c r="F144" s="90"/>
      <c r="G144" s="91" t="n">
        <v>100</v>
      </c>
    </row>
    <row r="145" customFormat="false" ht="27" hidden="false" customHeight="true" outlineLevel="0" collapsed="false">
      <c r="A145" s="32" t="s">
        <v>182</v>
      </c>
      <c r="B145" s="34" t="s">
        <v>88</v>
      </c>
      <c r="C145" s="29" t="s">
        <v>88</v>
      </c>
      <c r="D145" s="103" t="s">
        <v>181</v>
      </c>
      <c r="E145" s="29"/>
      <c r="F145" s="29"/>
      <c r="G145" s="31" t="n">
        <v>100</v>
      </c>
    </row>
    <row r="146" customFormat="false" ht="29.25" hidden="false" customHeight="true" outlineLevel="0" collapsed="false">
      <c r="A146" s="32" t="s">
        <v>183</v>
      </c>
      <c r="B146" s="34" t="s">
        <v>88</v>
      </c>
      <c r="C146" s="29" t="s">
        <v>88</v>
      </c>
      <c r="D146" s="103" t="s">
        <v>181</v>
      </c>
      <c r="E146" s="29"/>
      <c r="F146" s="29"/>
      <c r="G146" s="31" t="n">
        <v>100</v>
      </c>
    </row>
    <row r="147" customFormat="false" ht="15.75" hidden="false" customHeight="true" outlineLevel="0" collapsed="false">
      <c r="A147" s="32" t="s">
        <v>47</v>
      </c>
      <c r="B147" s="34" t="s">
        <v>88</v>
      </c>
      <c r="C147" s="29" t="s">
        <v>88</v>
      </c>
      <c r="D147" s="103" t="s">
        <v>181</v>
      </c>
      <c r="E147" s="29" t="s">
        <v>48</v>
      </c>
      <c r="F147" s="29"/>
      <c r="G147" s="31" t="n">
        <v>100</v>
      </c>
    </row>
    <row r="148" s="84" customFormat="true" ht="34.5" hidden="false" customHeight="true" outlineLevel="0" collapsed="false">
      <c r="A148" s="32" t="s">
        <v>49</v>
      </c>
      <c r="B148" s="34" t="s">
        <v>88</v>
      </c>
      <c r="C148" s="29" t="s">
        <v>88</v>
      </c>
      <c r="D148" s="103" t="s">
        <v>181</v>
      </c>
      <c r="E148" s="29" t="s">
        <v>50</v>
      </c>
      <c r="F148" s="29"/>
      <c r="G148" s="31" t="n">
        <v>100</v>
      </c>
      <c r="H148" s="5"/>
    </row>
    <row r="149" s="84" customFormat="true" ht="0.75" hidden="false" customHeight="true" outlineLevel="0" collapsed="false">
      <c r="A149" s="33" t="s">
        <v>122</v>
      </c>
      <c r="B149" s="34" t="s">
        <v>88</v>
      </c>
      <c r="C149" s="29" t="s">
        <v>88</v>
      </c>
      <c r="D149" s="103" t="s">
        <v>184</v>
      </c>
      <c r="E149" s="29" t="s">
        <v>52</v>
      </c>
      <c r="F149" s="48" t="s">
        <v>48</v>
      </c>
      <c r="G149" s="43" t="n">
        <v>100</v>
      </c>
      <c r="H149" s="5"/>
    </row>
    <row r="150" customFormat="false" ht="33" hidden="false" customHeight="true" outlineLevel="0" collapsed="false">
      <c r="A150" s="105" t="s">
        <v>185</v>
      </c>
      <c r="B150" s="97" t="s">
        <v>186</v>
      </c>
      <c r="C150" s="19"/>
      <c r="D150" s="98" t="s">
        <v>187</v>
      </c>
      <c r="E150" s="137"/>
      <c r="F150" s="137"/>
      <c r="G150" s="21" t="n">
        <v>15800.67</v>
      </c>
      <c r="H150" s="84"/>
    </row>
    <row r="151" customFormat="false" ht="29.25" hidden="false" customHeight="true" outlineLevel="0" collapsed="false">
      <c r="A151" s="32" t="s">
        <v>102</v>
      </c>
      <c r="B151" s="34" t="s">
        <v>186</v>
      </c>
      <c r="C151" s="29" t="s">
        <v>13</v>
      </c>
      <c r="D151" s="138"/>
      <c r="E151" s="139"/>
      <c r="F151" s="139"/>
      <c r="G151" s="31" t="n">
        <v>15800.67</v>
      </c>
    </row>
    <row r="152" customFormat="false" ht="29.25" hidden="false" customHeight="true" outlineLevel="0" collapsed="false">
      <c r="A152" s="32" t="s">
        <v>188</v>
      </c>
      <c r="B152" s="34" t="s">
        <v>186</v>
      </c>
      <c r="C152" s="29" t="s">
        <v>12</v>
      </c>
      <c r="D152" s="138"/>
      <c r="E152" s="29"/>
      <c r="F152" s="29"/>
      <c r="G152" s="31" t="n">
        <v>15800.67</v>
      </c>
    </row>
    <row r="153" customFormat="false" ht="15" hidden="false" customHeight="true" outlineLevel="0" collapsed="false">
      <c r="A153" s="32" t="s">
        <v>189</v>
      </c>
      <c r="B153" s="34" t="s">
        <v>186</v>
      </c>
      <c r="C153" s="29" t="s">
        <v>12</v>
      </c>
      <c r="D153" s="138" t="s">
        <v>187</v>
      </c>
      <c r="E153" s="29"/>
      <c r="F153" s="29"/>
      <c r="G153" s="31"/>
    </row>
    <row r="154" customFormat="false" ht="48.75" hidden="false" customHeight="true" outlineLevel="0" collapsed="false">
      <c r="A154" s="32" t="s">
        <v>20</v>
      </c>
      <c r="B154" s="29" t="s">
        <v>186</v>
      </c>
      <c r="C154" s="29" t="s">
        <v>12</v>
      </c>
      <c r="D154" s="138" t="s">
        <v>190</v>
      </c>
      <c r="E154" s="40" t="s">
        <v>21</v>
      </c>
      <c r="F154" s="40"/>
      <c r="G154" s="61" t="n">
        <v>6967.17</v>
      </c>
    </row>
    <row r="155" customFormat="false" ht="24.75" hidden="false" customHeight="true" outlineLevel="0" collapsed="false">
      <c r="A155" s="33" t="s">
        <v>191</v>
      </c>
      <c r="B155" s="29" t="s">
        <v>186</v>
      </c>
      <c r="C155" s="29" t="s">
        <v>12</v>
      </c>
      <c r="D155" s="138" t="s">
        <v>190</v>
      </c>
      <c r="E155" s="110" t="s">
        <v>192</v>
      </c>
      <c r="F155" s="40"/>
      <c r="G155" s="61" t="n">
        <f aca="false">SUM(G156:G157)</f>
        <v>6967.17</v>
      </c>
    </row>
    <row r="156" customFormat="false" ht="0.75" hidden="true" customHeight="true" outlineLevel="0" collapsed="false">
      <c r="A156" s="33" t="s">
        <v>193</v>
      </c>
      <c r="B156" s="29" t="s">
        <v>186</v>
      </c>
      <c r="C156" s="29" t="s">
        <v>12</v>
      </c>
      <c r="D156" s="138" t="s">
        <v>194</v>
      </c>
      <c r="E156" s="29" t="s">
        <v>195</v>
      </c>
      <c r="F156" s="29" t="s">
        <v>26</v>
      </c>
      <c r="G156" s="31" t="n">
        <v>5351.07</v>
      </c>
    </row>
    <row r="157" customFormat="false" ht="39.75" hidden="true" customHeight="true" outlineLevel="0" collapsed="false">
      <c r="A157" s="33" t="s">
        <v>196</v>
      </c>
      <c r="B157" s="29" t="s">
        <v>186</v>
      </c>
      <c r="C157" s="29" t="s">
        <v>12</v>
      </c>
      <c r="D157" s="138" t="s">
        <v>194</v>
      </c>
      <c r="E157" s="29" t="s">
        <v>197</v>
      </c>
      <c r="F157" s="29" t="s">
        <v>29</v>
      </c>
      <c r="G157" s="31" t="n">
        <v>1616.1</v>
      </c>
    </row>
    <row r="158" customFormat="false" ht="36" hidden="false" customHeight="true" outlineLevel="0" collapsed="false">
      <c r="A158" s="32" t="s">
        <v>47</v>
      </c>
      <c r="B158" s="29" t="s">
        <v>186</v>
      </c>
      <c r="C158" s="29" t="s">
        <v>12</v>
      </c>
      <c r="D158" s="138"/>
      <c r="E158" s="40"/>
      <c r="F158" s="40"/>
      <c r="G158" s="61" t="n">
        <f aca="false">G159+G161</f>
        <v>8800.6</v>
      </c>
    </row>
    <row r="159" customFormat="false" ht="36" hidden="false" customHeight="true" outlineLevel="0" collapsed="false">
      <c r="A159" s="32" t="s">
        <v>47</v>
      </c>
      <c r="B159" s="29" t="s">
        <v>186</v>
      </c>
      <c r="C159" s="29" t="s">
        <v>12</v>
      </c>
      <c r="D159" s="138" t="s">
        <v>198</v>
      </c>
      <c r="E159" s="40" t="s">
        <v>48</v>
      </c>
      <c r="F159" s="40"/>
      <c r="G159" s="61" t="n">
        <v>5000</v>
      </c>
    </row>
    <row r="160" customFormat="false" ht="36" hidden="false" customHeight="true" outlineLevel="0" collapsed="false">
      <c r="A160" s="32" t="s">
        <v>49</v>
      </c>
      <c r="B160" s="29" t="s">
        <v>186</v>
      </c>
      <c r="C160" s="29" t="s">
        <v>12</v>
      </c>
      <c r="D160" s="138" t="s">
        <v>198</v>
      </c>
      <c r="E160" s="40" t="s">
        <v>50</v>
      </c>
      <c r="F160" s="40"/>
      <c r="G160" s="61" t="n">
        <v>5000</v>
      </c>
    </row>
    <row r="161" customFormat="false" ht="30.75" hidden="false" customHeight="true" outlineLevel="0" collapsed="false">
      <c r="A161" s="94" t="s">
        <v>49</v>
      </c>
      <c r="B161" s="40" t="s">
        <v>186</v>
      </c>
      <c r="C161" s="40" t="s">
        <v>12</v>
      </c>
      <c r="D161" s="138" t="s">
        <v>190</v>
      </c>
      <c r="E161" s="40" t="s">
        <v>50</v>
      </c>
      <c r="F161" s="40"/>
      <c r="G161" s="61" t="n">
        <v>3800.6</v>
      </c>
    </row>
    <row r="162" customFormat="false" ht="1.5" hidden="true" customHeight="true" outlineLevel="0" collapsed="false">
      <c r="A162" s="32" t="s">
        <v>199</v>
      </c>
      <c r="B162" s="29" t="s">
        <v>186</v>
      </c>
      <c r="C162" s="29" t="s">
        <v>12</v>
      </c>
      <c r="D162" s="138" t="s">
        <v>200</v>
      </c>
      <c r="E162" s="48" t="s">
        <v>52</v>
      </c>
      <c r="F162" s="29" t="s">
        <v>53</v>
      </c>
      <c r="G162" s="43" t="n">
        <v>60</v>
      </c>
      <c r="H162" s="140"/>
    </row>
    <row r="163" customFormat="false" ht="14.25" hidden="true" customHeight="true" outlineLevel="0" collapsed="false">
      <c r="A163" s="32" t="s">
        <v>54</v>
      </c>
      <c r="B163" s="29" t="s">
        <v>186</v>
      </c>
      <c r="C163" s="29" t="s">
        <v>12</v>
      </c>
      <c r="D163" s="138" t="s">
        <v>200</v>
      </c>
      <c r="E163" s="29" t="s">
        <v>52</v>
      </c>
      <c r="F163" s="29" t="s">
        <v>55</v>
      </c>
      <c r="G163" s="43" t="n">
        <v>30</v>
      </c>
    </row>
    <row r="164" customFormat="false" ht="15.75" hidden="true" customHeight="true" outlineLevel="0" collapsed="false">
      <c r="A164" s="32" t="s">
        <v>56</v>
      </c>
      <c r="B164" s="29" t="s">
        <v>186</v>
      </c>
      <c r="C164" s="29" t="s">
        <v>12</v>
      </c>
      <c r="D164" s="138" t="s">
        <v>200</v>
      </c>
      <c r="E164" s="29" t="s">
        <v>52</v>
      </c>
      <c r="F164" s="29" t="s">
        <v>57</v>
      </c>
      <c r="G164" s="43" t="n">
        <v>1188.6</v>
      </c>
    </row>
    <row r="165" customFormat="false" ht="14.25" hidden="true" customHeight="true" outlineLevel="0" collapsed="false">
      <c r="A165" s="32" t="s">
        <v>201</v>
      </c>
      <c r="B165" s="29" t="s">
        <v>186</v>
      </c>
      <c r="C165" s="29" t="s">
        <v>12</v>
      </c>
      <c r="D165" s="138" t="s">
        <v>200</v>
      </c>
      <c r="E165" s="29" t="s">
        <v>52</v>
      </c>
      <c r="F165" s="29" t="s">
        <v>59</v>
      </c>
      <c r="G165" s="43" t="n">
        <v>1000</v>
      </c>
    </row>
    <row r="166" customFormat="false" ht="14.25" hidden="true" customHeight="true" outlineLevel="0" collapsed="false">
      <c r="A166" s="32" t="s">
        <v>201</v>
      </c>
      <c r="B166" s="29" t="s">
        <v>186</v>
      </c>
      <c r="C166" s="29" t="s">
        <v>12</v>
      </c>
      <c r="D166" s="138" t="s">
        <v>202</v>
      </c>
      <c r="E166" s="29" t="s">
        <v>52</v>
      </c>
      <c r="F166" s="29" t="s">
        <v>61</v>
      </c>
      <c r="G166" s="43"/>
    </row>
    <row r="167" customFormat="false" ht="14.25" hidden="true" customHeight="true" outlineLevel="0" collapsed="false">
      <c r="A167" s="32" t="s">
        <v>143</v>
      </c>
      <c r="B167" s="29" t="s">
        <v>186</v>
      </c>
      <c r="C167" s="29" t="s">
        <v>12</v>
      </c>
      <c r="D167" s="138" t="s">
        <v>200</v>
      </c>
      <c r="E167" s="29" t="s">
        <v>62</v>
      </c>
      <c r="F167" s="29" t="s">
        <v>61</v>
      </c>
      <c r="G167" s="43" t="n">
        <v>500</v>
      </c>
    </row>
    <row r="168" customFormat="false" ht="17.25" hidden="true" customHeight="true" outlineLevel="0" collapsed="false">
      <c r="A168" s="32" t="s">
        <v>143</v>
      </c>
      <c r="B168" s="29" t="s">
        <v>186</v>
      </c>
      <c r="C168" s="29" t="s">
        <v>12</v>
      </c>
      <c r="D168" s="138" t="s">
        <v>200</v>
      </c>
      <c r="E168" s="29" t="s">
        <v>52</v>
      </c>
      <c r="F168" s="29" t="s">
        <v>61</v>
      </c>
      <c r="G168" s="43"/>
    </row>
    <row r="169" customFormat="false" ht="15.75" hidden="true" customHeight="true" outlineLevel="0" collapsed="false">
      <c r="A169" s="32" t="s">
        <v>63</v>
      </c>
      <c r="B169" s="29" t="s">
        <v>186</v>
      </c>
      <c r="C169" s="29" t="s">
        <v>12</v>
      </c>
      <c r="D169" s="138" t="s">
        <v>200</v>
      </c>
      <c r="E169" s="29" t="s">
        <v>52</v>
      </c>
      <c r="F169" s="29" t="s">
        <v>64</v>
      </c>
      <c r="G169" s="43" t="n">
        <v>700</v>
      </c>
    </row>
    <row r="170" customFormat="false" ht="15.75" hidden="true" customHeight="true" outlineLevel="0" collapsed="false">
      <c r="A170" s="32" t="s">
        <v>65</v>
      </c>
      <c r="B170" s="29" t="s">
        <v>186</v>
      </c>
      <c r="C170" s="29" t="s">
        <v>12</v>
      </c>
      <c r="D170" s="138" t="s">
        <v>200</v>
      </c>
      <c r="E170" s="29" t="s">
        <v>52</v>
      </c>
      <c r="F170" s="29" t="s">
        <v>66</v>
      </c>
      <c r="G170" s="43" t="n">
        <v>192</v>
      </c>
    </row>
    <row r="171" customFormat="false" ht="15" hidden="false" customHeight="true" outlineLevel="0" collapsed="false">
      <c r="A171" s="32" t="s">
        <v>67</v>
      </c>
      <c r="B171" s="29" t="s">
        <v>186</v>
      </c>
      <c r="C171" s="29" t="s">
        <v>12</v>
      </c>
      <c r="D171" s="138" t="s">
        <v>200</v>
      </c>
      <c r="E171" s="29" t="s">
        <v>68</v>
      </c>
      <c r="F171" s="29"/>
      <c r="G171" s="31" t="n">
        <v>32.9</v>
      </c>
    </row>
    <row r="172" customFormat="false" ht="30.75" hidden="true" customHeight="true" outlineLevel="0" collapsed="false">
      <c r="A172" s="32" t="s">
        <v>203</v>
      </c>
      <c r="B172" s="29" t="s">
        <v>186</v>
      </c>
      <c r="C172" s="29" t="s">
        <v>12</v>
      </c>
      <c r="D172" s="138" t="s">
        <v>200</v>
      </c>
      <c r="E172" s="29" t="s">
        <v>70</v>
      </c>
      <c r="F172" s="29" t="s">
        <v>71</v>
      </c>
      <c r="G172" s="31" t="n">
        <v>31.3</v>
      </c>
    </row>
    <row r="173" customFormat="false" ht="15.75" hidden="true" customHeight="true" outlineLevel="0" collapsed="false">
      <c r="A173" s="32" t="s">
        <v>203</v>
      </c>
      <c r="B173" s="29" t="s">
        <v>186</v>
      </c>
      <c r="C173" s="29" t="s">
        <v>12</v>
      </c>
      <c r="D173" s="138" t="s">
        <v>200</v>
      </c>
      <c r="E173" s="29" t="s">
        <v>204</v>
      </c>
      <c r="F173" s="29" t="s">
        <v>71</v>
      </c>
      <c r="G173" s="31" t="n">
        <v>1.6</v>
      </c>
    </row>
    <row r="174" customFormat="false" ht="29.25" hidden="false" customHeight="true" outlineLevel="0" collapsed="false">
      <c r="A174" s="94" t="s">
        <v>47</v>
      </c>
      <c r="B174" s="40" t="s">
        <v>186</v>
      </c>
      <c r="C174" s="40" t="s">
        <v>12</v>
      </c>
      <c r="D174" s="138" t="s">
        <v>200</v>
      </c>
      <c r="E174" s="40" t="s">
        <v>48</v>
      </c>
      <c r="F174" s="40"/>
      <c r="G174" s="61" t="n">
        <v>130</v>
      </c>
    </row>
    <row r="175" customFormat="false" ht="28.5" hidden="false" customHeight="true" outlineLevel="0" collapsed="false">
      <c r="A175" s="32" t="s">
        <v>49</v>
      </c>
      <c r="B175" s="29" t="s">
        <v>186</v>
      </c>
      <c r="C175" s="29" t="s">
        <v>12</v>
      </c>
      <c r="D175" s="138" t="s">
        <v>200</v>
      </c>
      <c r="E175" s="29" t="s">
        <v>50</v>
      </c>
      <c r="F175" s="29"/>
      <c r="G175" s="31" t="n">
        <v>130</v>
      </c>
    </row>
    <row r="176" customFormat="false" ht="15.75" hidden="true" customHeight="true" outlineLevel="0" collapsed="false">
      <c r="A176" s="32" t="s">
        <v>203</v>
      </c>
      <c r="B176" s="29" t="s">
        <v>186</v>
      </c>
      <c r="C176" s="29" t="s">
        <v>12</v>
      </c>
      <c r="D176" s="138" t="s">
        <v>200</v>
      </c>
      <c r="E176" s="29" t="s">
        <v>52</v>
      </c>
      <c r="F176" s="29" t="s">
        <v>71</v>
      </c>
      <c r="G176" s="31" t="n">
        <v>130</v>
      </c>
    </row>
    <row r="177" customFormat="false" ht="15.75" hidden="false" customHeight="true" outlineLevel="0" collapsed="false">
      <c r="A177" s="95" t="s">
        <v>205</v>
      </c>
      <c r="B177" s="97" t="s">
        <v>206</v>
      </c>
      <c r="C177" s="19"/>
      <c r="D177" s="141" t="s">
        <v>207</v>
      </c>
      <c r="E177" s="19"/>
      <c r="F177" s="19"/>
      <c r="G177" s="21" t="n">
        <v>280</v>
      </c>
    </row>
    <row r="178" customFormat="false" ht="29.25" hidden="false" customHeight="true" outlineLevel="0" collapsed="false">
      <c r="A178" s="32" t="s">
        <v>102</v>
      </c>
      <c r="B178" s="34" t="s">
        <v>206</v>
      </c>
      <c r="C178" s="29" t="s">
        <v>13</v>
      </c>
      <c r="D178" s="142" t="s">
        <v>207</v>
      </c>
      <c r="E178" s="29"/>
      <c r="F178" s="29"/>
      <c r="G178" s="31" t="n">
        <v>280</v>
      </c>
    </row>
    <row r="179" customFormat="false" ht="29.25" hidden="false" customHeight="true" outlineLevel="0" collapsed="false">
      <c r="A179" s="94" t="s">
        <v>208</v>
      </c>
      <c r="B179" s="128" t="s">
        <v>206</v>
      </c>
      <c r="C179" s="40" t="s">
        <v>12</v>
      </c>
      <c r="D179" s="142" t="s">
        <v>207</v>
      </c>
      <c r="E179" s="40"/>
      <c r="F179" s="40"/>
      <c r="G179" s="61" t="n">
        <v>280</v>
      </c>
    </row>
    <row r="180" customFormat="false" ht="29.25" hidden="false" customHeight="true" outlineLevel="0" collapsed="false">
      <c r="A180" s="143" t="s">
        <v>209</v>
      </c>
      <c r="B180" s="144" t="n">
        <v>10</v>
      </c>
      <c r="C180" s="144" t="n">
        <v>1</v>
      </c>
      <c r="D180" s="142" t="s">
        <v>210</v>
      </c>
      <c r="E180" s="29"/>
      <c r="F180" s="29"/>
      <c r="G180" s="31" t="n">
        <v>280</v>
      </c>
    </row>
    <row r="181" customFormat="false" ht="15.75" hidden="false" customHeight="true" outlineLevel="0" collapsed="false">
      <c r="A181" s="124" t="s">
        <v>211</v>
      </c>
      <c r="B181" s="145" t="n">
        <v>10</v>
      </c>
      <c r="C181" s="145" t="n">
        <v>1</v>
      </c>
      <c r="D181" s="142" t="s">
        <v>210</v>
      </c>
      <c r="E181" s="146" t="n">
        <v>300</v>
      </c>
      <c r="F181" s="146"/>
      <c r="G181" s="31" t="n">
        <v>280</v>
      </c>
    </row>
    <row r="182" customFormat="false" ht="15" hidden="false" customHeight="true" outlineLevel="0" collapsed="false">
      <c r="A182" s="143" t="s">
        <v>212</v>
      </c>
      <c r="B182" s="145" t="n">
        <v>10</v>
      </c>
      <c r="C182" s="145" t="n">
        <v>1</v>
      </c>
      <c r="D182" s="142" t="s">
        <v>213</v>
      </c>
      <c r="E182" s="146" t="n">
        <v>310</v>
      </c>
      <c r="F182" s="146"/>
      <c r="G182" s="31" t="n">
        <v>280</v>
      </c>
    </row>
    <row r="183" customFormat="false" ht="29.25" hidden="true" customHeight="true" outlineLevel="0" collapsed="false">
      <c r="A183" s="143" t="s">
        <v>214</v>
      </c>
      <c r="B183" s="144" t="n">
        <v>10</v>
      </c>
      <c r="C183" s="144" t="n">
        <v>1</v>
      </c>
      <c r="D183" s="142" t="s">
        <v>213</v>
      </c>
      <c r="E183" s="147" t="n">
        <v>312</v>
      </c>
      <c r="F183" s="147" t="n">
        <v>263</v>
      </c>
      <c r="G183" s="31" t="n">
        <v>280</v>
      </c>
    </row>
    <row r="184" customFormat="false" ht="25.5" hidden="false" customHeight="true" outlineLevel="0" collapsed="false">
      <c r="A184" s="148" t="s">
        <v>215</v>
      </c>
      <c r="B184" s="149"/>
      <c r="C184" s="149"/>
      <c r="D184" s="150"/>
      <c r="E184" s="151"/>
      <c r="F184" s="151"/>
      <c r="G184" s="152" t="n">
        <v>60138.337</v>
      </c>
    </row>
    <row r="185" customFormat="false" ht="15.75" hidden="false" customHeight="true" outlineLevel="0" collapsed="false">
      <c r="A185" s="153"/>
      <c r="B185" s="154"/>
      <c r="C185" s="154"/>
      <c r="D185" s="155"/>
      <c r="E185" s="154"/>
      <c r="F185" s="154"/>
      <c r="G185" s="156"/>
      <c r="H185" s="27"/>
    </row>
    <row r="186" customFormat="false" ht="15.75" hidden="false" customHeight="true" outlineLevel="0" collapsed="false">
      <c r="A186" s="157"/>
    </row>
    <row r="187" customFormat="false" ht="15.75" hidden="false" customHeight="true" outlineLevel="0" collapsed="false">
      <c r="A187" s="157"/>
    </row>
    <row r="188" customFormat="false" ht="15.75" hidden="false" customHeight="true" outlineLevel="0" collapsed="false">
      <c r="A188" s="157"/>
    </row>
    <row r="190" customFormat="false" ht="15.75" hidden="false" customHeight="true" outlineLevel="0" collapsed="false">
      <c r="A190" s="157"/>
    </row>
  </sheetData>
  <mergeCells count="6">
    <mergeCell ref="A2:G2"/>
    <mergeCell ref="A3:G3"/>
    <mergeCell ref="A4:G4"/>
    <mergeCell ref="E5:G5"/>
    <mergeCell ref="A6:G6"/>
    <mergeCell ref="B8:D8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44" man="true" max="16383" min="0"/>
    <brk id="99" man="true" max="16383" min="0"/>
    <brk id="115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false" showOutlineSymbols="false" defaultGridColor="false" view="normal" topLeftCell="A150" colorId="22" zoomScale="100" zoomScaleNormal="100" zoomScalePageLayoutView="100" workbookViewId="0">
      <selection pane="topLeft" activeCell="G14" activeCellId="0" sqref="G14"/>
    </sheetView>
  </sheetViews>
  <sheetFormatPr defaultColWidth="13.65234375" defaultRowHeight="12.75" zeroHeight="false" outlineLevelRow="0" outlineLevelCol="0"/>
  <cols>
    <col collapsed="false" customWidth="true" hidden="false" outlineLevel="0" max="1" min="1" style="158" width="56.65"/>
    <col collapsed="false" customWidth="true" hidden="false" outlineLevel="0" max="2" min="2" style="159" width="8.32"/>
    <col collapsed="false" customWidth="true" hidden="false" outlineLevel="0" max="3" min="3" style="159" width="8.65"/>
    <col collapsed="false" customWidth="true" hidden="false" outlineLevel="0" max="4" min="4" style="160" width="14.99"/>
    <col collapsed="false" customWidth="true" hidden="false" outlineLevel="0" max="5" min="5" style="159" width="7.65"/>
    <col collapsed="false" customWidth="true" hidden="true" outlineLevel="0" max="6" min="6" style="159" width="0.16"/>
    <col collapsed="false" customWidth="true" hidden="false" outlineLevel="0" max="7" min="7" style="161" width="18.65"/>
    <col collapsed="false" customWidth="true" hidden="false" outlineLevel="0" max="8" min="8" style="162" width="15.82"/>
    <col collapsed="false" customWidth="false" hidden="false" outlineLevel="0" max="257" min="9" style="162" width="13.65"/>
  </cols>
  <sheetData>
    <row r="1" customFormat="false" ht="12.75" hidden="false" customHeight="true" outlineLevel="0" collapsed="false">
      <c r="G1" s="163"/>
      <c r="H1" s="163"/>
    </row>
    <row r="2" customFormat="false" ht="12.75" hidden="false" customHeight="true" outlineLevel="0" collapsed="false">
      <c r="A2" s="164" t="s">
        <v>0</v>
      </c>
      <c r="B2" s="164"/>
      <c r="C2" s="164"/>
      <c r="D2" s="164"/>
      <c r="E2" s="164"/>
      <c r="F2" s="164"/>
      <c r="G2" s="164"/>
    </row>
    <row r="3" customFormat="false" ht="12.75" hidden="false" customHeight="true" outlineLevel="0" collapsed="false">
      <c r="A3" s="164" t="s">
        <v>1</v>
      </c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60" t="s">
        <v>216</v>
      </c>
      <c r="B4" s="160"/>
      <c r="C4" s="160"/>
      <c r="E4" s="160"/>
      <c r="F4" s="160"/>
      <c r="G4" s="160"/>
      <c r="I4" s="165"/>
    </row>
    <row r="5" customFormat="false" ht="12.75" hidden="false" customHeight="true" outlineLevel="0" collapsed="false">
      <c r="A5" s="166"/>
      <c r="B5" s="166"/>
      <c r="C5" s="166"/>
      <c r="D5" s="167"/>
      <c r="E5" s="167" t="s">
        <v>217</v>
      </c>
      <c r="F5" s="167"/>
      <c r="G5" s="167"/>
      <c r="H5" s="167"/>
    </row>
    <row r="6" customFormat="false" ht="48.75" hidden="false" customHeight="true" outlineLevel="0" collapsed="false">
      <c r="A6" s="168" t="s">
        <v>218</v>
      </c>
      <c r="B6" s="168"/>
      <c r="C6" s="168"/>
      <c r="D6" s="168"/>
      <c r="E6" s="168"/>
      <c r="F6" s="168"/>
      <c r="G6" s="168"/>
      <c r="H6" s="162" t="s">
        <v>5</v>
      </c>
      <c r="I6" s="162" t="s">
        <v>6</v>
      </c>
    </row>
    <row r="7" customFormat="false" ht="12.75" hidden="false" customHeight="true" outlineLevel="0" collapsed="false">
      <c r="A7" s="169"/>
      <c r="B7" s="169"/>
      <c r="C7" s="169"/>
      <c r="D7" s="169"/>
      <c r="E7" s="169"/>
      <c r="F7" s="169"/>
      <c r="G7" s="162"/>
      <c r="H7" s="169" t="s">
        <v>7</v>
      </c>
    </row>
    <row r="8" customFormat="false" ht="22.5" hidden="false" customHeight="true" outlineLevel="0" collapsed="false">
      <c r="A8" s="170"/>
      <c r="B8" s="170" t="s">
        <v>219</v>
      </c>
      <c r="C8" s="170" t="s">
        <v>220</v>
      </c>
      <c r="D8" s="170" t="s">
        <v>221</v>
      </c>
      <c r="E8" s="170" t="s">
        <v>9</v>
      </c>
      <c r="F8" s="170" t="s">
        <v>10</v>
      </c>
      <c r="G8" s="171" t="n">
        <v>2022</v>
      </c>
      <c r="H8" s="171" t="n">
        <v>2023</v>
      </c>
      <c r="J8" s="172"/>
      <c r="K8" s="172"/>
    </row>
    <row r="9" customFormat="false" ht="12.75" hidden="false" customHeight="true" outlineLevel="0" collapsed="false">
      <c r="A9" s="173" t="s">
        <v>11</v>
      </c>
      <c r="B9" s="174" t="s">
        <v>12</v>
      </c>
      <c r="C9" s="174" t="s">
        <v>13</v>
      </c>
      <c r="D9" s="175"/>
      <c r="E9" s="174"/>
      <c r="F9" s="174"/>
      <c r="G9" s="176" t="n">
        <f aca="false">G10+G17+G24+G53+G58+G49</f>
        <v>11182.3</v>
      </c>
      <c r="H9" s="176" t="n">
        <f aca="false">H10+H17+H24+H53+H58+H49</f>
        <v>11609</v>
      </c>
      <c r="I9" s="177"/>
      <c r="J9" s="172"/>
      <c r="K9" s="172"/>
      <c r="L9" s="172"/>
      <c r="N9" s="162" t="n">
        <f aca="false">K9+K10+K11</f>
        <v>0</v>
      </c>
    </row>
    <row r="10" customFormat="false" ht="39.75" hidden="false" customHeight="true" outlineLevel="0" collapsed="false">
      <c r="A10" s="178" t="s">
        <v>14</v>
      </c>
      <c r="B10" s="179" t="s">
        <v>12</v>
      </c>
      <c r="C10" s="179" t="s">
        <v>15</v>
      </c>
      <c r="D10" s="180"/>
      <c r="E10" s="179"/>
      <c r="F10" s="179"/>
      <c r="G10" s="181" t="n">
        <v>905.3</v>
      </c>
      <c r="H10" s="181" t="n">
        <v>941.5</v>
      </c>
      <c r="I10" s="177"/>
      <c r="J10" s="172"/>
      <c r="K10" s="172"/>
    </row>
    <row r="11" customFormat="false" ht="27" hidden="false" customHeight="true" outlineLevel="0" collapsed="false">
      <c r="A11" s="182" t="s">
        <v>16</v>
      </c>
      <c r="B11" s="183" t="s">
        <v>12</v>
      </c>
      <c r="C11" s="183" t="s">
        <v>15</v>
      </c>
      <c r="D11" s="184" t="s">
        <v>17</v>
      </c>
      <c r="E11" s="183"/>
      <c r="F11" s="183"/>
      <c r="G11" s="185" t="n">
        <v>905.3</v>
      </c>
      <c r="H11" s="185" t="n">
        <v>941.5</v>
      </c>
      <c r="J11" s="172"/>
      <c r="K11" s="172"/>
    </row>
    <row r="12" customFormat="false" ht="32.25" hidden="false" customHeight="true" outlineLevel="0" collapsed="false">
      <c r="A12" s="186" t="s">
        <v>18</v>
      </c>
      <c r="B12" s="183" t="s">
        <v>12</v>
      </c>
      <c r="C12" s="183" t="s">
        <v>15</v>
      </c>
      <c r="D12" s="184" t="s">
        <v>19</v>
      </c>
      <c r="E12" s="183"/>
      <c r="F12" s="183"/>
      <c r="G12" s="185" t="n">
        <v>905.3</v>
      </c>
      <c r="H12" s="185" t="n">
        <v>941.5</v>
      </c>
      <c r="I12" s="177"/>
      <c r="J12" s="172"/>
      <c r="K12" s="172"/>
    </row>
    <row r="13" customFormat="false" ht="68.25" hidden="false" customHeight="true" outlineLevel="0" collapsed="false">
      <c r="A13" s="187" t="s">
        <v>20</v>
      </c>
      <c r="B13" s="188" t="s">
        <v>12</v>
      </c>
      <c r="C13" s="188" t="s">
        <v>15</v>
      </c>
      <c r="D13" s="184" t="s">
        <v>19</v>
      </c>
      <c r="E13" s="188" t="s">
        <v>21</v>
      </c>
      <c r="F13" s="183"/>
      <c r="G13" s="185" t="n">
        <v>905.3</v>
      </c>
      <c r="H13" s="185" t="n">
        <v>941.5</v>
      </c>
      <c r="I13" s="177"/>
      <c r="J13" s="172"/>
      <c r="K13" s="172"/>
    </row>
    <row r="14" customFormat="false" ht="32.25" hidden="false" customHeight="true" outlineLevel="0" collapsed="false">
      <c r="A14" s="187" t="s">
        <v>22</v>
      </c>
      <c r="B14" s="183" t="s">
        <v>12</v>
      </c>
      <c r="C14" s="183" t="s">
        <v>15</v>
      </c>
      <c r="D14" s="184" t="s">
        <v>19</v>
      </c>
      <c r="E14" s="189" t="s">
        <v>23</v>
      </c>
      <c r="F14" s="189"/>
      <c r="G14" s="185" t="n">
        <f aca="false">SUM(G15:G16)</f>
        <v>905.3</v>
      </c>
      <c r="H14" s="185" t="n">
        <f aca="false">SUM(H15:H16)</f>
        <v>941.5</v>
      </c>
    </row>
    <row r="15" customFormat="false" ht="0.75" hidden="false" customHeight="true" outlineLevel="0" collapsed="false">
      <c r="A15" s="187" t="s">
        <v>24</v>
      </c>
      <c r="B15" s="183" t="s">
        <v>12</v>
      </c>
      <c r="C15" s="183" t="s">
        <v>15</v>
      </c>
      <c r="D15" s="190" t="s">
        <v>222</v>
      </c>
      <c r="E15" s="189" t="s">
        <v>25</v>
      </c>
      <c r="F15" s="189" t="s">
        <v>26</v>
      </c>
      <c r="G15" s="191" t="n">
        <v>695.3</v>
      </c>
      <c r="H15" s="191" t="n">
        <v>723.1</v>
      </c>
      <c r="I15" s="177"/>
    </row>
    <row r="16" customFormat="false" ht="43.5" hidden="true" customHeight="true" outlineLevel="0" collapsed="false">
      <c r="A16" s="187" t="s">
        <v>27</v>
      </c>
      <c r="B16" s="183" t="s">
        <v>12</v>
      </c>
      <c r="C16" s="183" t="s">
        <v>15</v>
      </c>
      <c r="D16" s="190" t="s">
        <v>222</v>
      </c>
      <c r="E16" s="192" t="s">
        <v>28</v>
      </c>
      <c r="F16" s="189" t="s">
        <v>29</v>
      </c>
      <c r="G16" s="191" t="n">
        <v>210</v>
      </c>
      <c r="H16" s="191" t="n">
        <v>218.4</v>
      </c>
      <c r="I16" s="177"/>
    </row>
    <row r="17" customFormat="false" ht="53.25" hidden="false" customHeight="true" outlineLevel="0" collapsed="false">
      <c r="A17" s="193" t="s">
        <v>30</v>
      </c>
      <c r="B17" s="194" t="s">
        <v>12</v>
      </c>
      <c r="C17" s="195" t="s">
        <v>31</v>
      </c>
      <c r="D17" s="196"/>
      <c r="E17" s="195"/>
      <c r="F17" s="195"/>
      <c r="G17" s="197" t="n">
        <v>787.2</v>
      </c>
      <c r="H17" s="197" t="n">
        <v>818.7</v>
      </c>
    </row>
    <row r="18" customFormat="false" ht="24" hidden="false" customHeight="true" outlineLevel="0" collapsed="false">
      <c r="A18" s="198" t="s">
        <v>16</v>
      </c>
      <c r="B18" s="189" t="s">
        <v>12</v>
      </c>
      <c r="C18" s="183" t="s">
        <v>31</v>
      </c>
      <c r="D18" s="184" t="s">
        <v>223</v>
      </c>
      <c r="E18" s="199"/>
      <c r="F18" s="199"/>
      <c r="G18" s="185" t="n">
        <v>787.2</v>
      </c>
      <c r="H18" s="185" t="n">
        <v>818.7</v>
      </c>
    </row>
    <row r="19" s="201" customFormat="true" ht="32.25" hidden="false" customHeight="true" outlineLevel="0" collapsed="false">
      <c r="A19" s="186" t="s">
        <v>33</v>
      </c>
      <c r="B19" s="189" t="s">
        <v>12</v>
      </c>
      <c r="C19" s="183" t="s">
        <v>31</v>
      </c>
      <c r="D19" s="184" t="s">
        <v>34</v>
      </c>
      <c r="E19" s="200"/>
      <c r="F19" s="200"/>
      <c r="G19" s="185" t="n">
        <v>787.2</v>
      </c>
      <c r="H19" s="185" t="n">
        <v>818.7</v>
      </c>
    </row>
    <row r="20" s="201" customFormat="true" ht="61.5" hidden="false" customHeight="true" outlineLevel="0" collapsed="false">
      <c r="A20" s="187" t="s">
        <v>20</v>
      </c>
      <c r="B20" s="192" t="s">
        <v>12</v>
      </c>
      <c r="C20" s="188" t="s">
        <v>31</v>
      </c>
      <c r="D20" s="184" t="s">
        <v>34</v>
      </c>
      <c r="E20" s="188" t="s">
        <v>21</v>
      </c>
      <c r="F20" s="200"/>
      <c r="G20" s="185" t="n">
        <v>787.2</v>
      </c>
      <c r="H20" s="185" t="n">
        <v>818.7</v>
      </c>
    </row>
    <row r="21" customFormat="false" ht="25.5" hidden="false" customHeight="true" outlineLevel="0" collapsed="false">
      <c r="A21" s="186" t="s">
        <v>22</v>
      </c>
      <c r="B21" s="189" t="s">
        <v>12</v>
      </c>
      <c r="C21" s="183" t="s">
        <v>31</v>
      </c>
      <c r="D21" s="184" t="s">
        <v>35</v>
      </c>
      <c r="E21" s="183" t="s">
        <v>23</v>
      </c>
      <c r="F21" s="183"/>
      <c r="G21" s="185" t="n">
        <f aca="false">G22+G23</f>
        <v>787.2</v>
      </c>
      <c r="H21" s="185" t="n">
        <f aca="false">H22+H23</f>
        <v>818.7</v>
      </c>
    </row>
    <row r="22" customFormat="false" ht="24.75" hidden="true" customHeight="true" outlineLevel="0" collapsed="false">
      <c r="A22" s="187" t="s">
        <v>24</v>
      </c>
      <c r="B22" s="183" t="s">
        <v>12</v>
      </c>
      <c r="C22" s="183" t="s">
        <v>31</v>
      </c>
      <c r="D22" s="190" t="s">
        <v>224</v>
      </c>
      <c r="E22" s="189" t="s">
        <v>25</v>
      </c>
      <c r="F22" s="189" t="s">
        <v>26</v>
      </c>
      <c r="G22" s="202" t="n">
        <v>604.6</v>
      </c>
      <c r="H22" s="202" t="n">
        <v>628.8</v>
      </c>
    </row>
    <row r="23" customFormat="false" ht="25.5" hidden="true" customHeight="true" outlineLevel="0" collapsed="false">
      <c r="A23" s="203" t="s">
        <v>27</v>
      </c>
      <c r="B23" s="204" t="s">
        <v>12</v>
      </c>
      <c r="C23" s="204" t="s">
        <v>31</v>
      </c>
      <c r="D23" s="205" t="s">
        <v>224</v>
      </c>
      <c r="E23" s="206" t="s">
        <v>28</v>
      </c>
      <c r="F23" s="207" t="s">
        <v>29</v>
      </c>
      <c r="G23" s="208" t="n">
        <v>182.6</v>
      </c>
      <c r="H23" s="208" t="n">
        <v>189.9</v>
      </c>
    </row>
    <row r="24" customFormat="false" ht="63" hidden="false" customHeight="true" outlineLevel="0" collapsed="false">
      <c r="A24" s="209" t="s">
        <v>37</v>
      </c>
      <c r="B24" s="210" t="s">
        <v>12</v>
      </c>
      <c r="C24" s="210" t="s">
        <v>38</v>
      </c>
      <c r="D24" s="211"/>
      <c r="E24" s="212"/>
      <c r="F24" s="212"/>
      <c r="G24" s="213" t="n">
        <v>7459.1</v>
      </c>
      <c r="H24" s="213" t="n">
        <v>7748.9</v>
      </c>
    </row>
    <row r="25" customFormat="false" ht="47.25" hidden="false" customHeight="true" outlineLevel="0" collapsed="false">
      <c r="A25" s="214" t="s">
        <v>39</v>
      </c>
      <c r="B25" s="215" t="s">
        <v>12</v>
      </c>
      <c r="C25" s="215" t="s">
        <v>38</v>
      </c>
      <c r="D25" s="216" t="s">
        <v>40</v>
      </c>
      <c r="E25" s="215"/>
      <c r="F25" s="215"/>
      <c r="G25" s="217" t="n">
        <v>7459</v>
      </c>
      <c r="H25" s="217" t="n">
        <v>7748.8</v>
      </c>
    </row>
    <row r="26" customFormat="false" ht="30" hidden="false" customHeight="true" outlineLevel="0" collapsed="false">
      <c r="A26" s="186" t="s">
        <v>41</v>
      </c>
      <c r="B26" s="183" t="s">
        <v>12</v>
      </c>
      <c r="C26" s="183" t="s">
        <v>38</v>
      </c>
      <c r="D26" s="184" t="s">
        <v>42</v>
      </c>
      <c r="E26" s="183"/>
      <c r="F26" s="183"/>
      <c r="G26" s="185" t="n">
        <v>7459</v>
      </c>
      <c r="H26" s="185" t="n">
        <v>7748.8</v>
      </c>
    </row>
    <row r="27" customFormat="false" ht="48.75" hidden="false" customHeight="true" outlineLevel="0" collapsed="false">
      <c r="A27" s="218" t="s">
        <v>20</v>
      </c>
      <c r="B27" s="219" t="s">
        <v>12</v>
      </c>
      <c r="C27" s="219" t="s">
        <v>38</v>
      </c>
      <c r="D27" s="220" t="s">
        <v>42</v>
      </c>
      <c r="E27" s="219" t="s">
        <v>21</v>
      </c>
      <c r="F27" s="219"/>
      <c r="G27" s="221" t="n">
        <v>6415.7</v>
      </c>
      <c r="H27" s="221" t="n">
        <v>6672.4</v>
      </c>
    </row>
    <row r="28" customFormat="false" ht="31.5" hidden="false" customHeight="true" outlineLevel="0" collapsed="false">
      <c r="A28" s="186" t="s">
        <v>22</v>
      </c>
      <c r="B28" s="183" t="s">
        <v>12</v>
      </c>
      <c r="C28" s="183" t="s">
        <v>38</v>
      </c>
      <c r="D28" s="184" t="s">
        <v>44</v>
      </c>
      <c r="E28" s="183" t="s">
        <v>23</v>
      </c>
      <c r="F28" s="222"/>
      <c r="G28" s="223" t="n">
        <f aca="false">G29+G30</f>
        <v>6415.7</v>
      </c>
      <c r="H28" s="223" t="n">
        <f aca="false">H29+H30</f>
        <v>6672.4</v>
      </c>
      <c r="J28" s="162" t="s">
        <v>6</v>
      </c>
    </row>
    <row r="29" customFormat="false" ht="26.25" hidden="true" customHeight="true" outlineLevel="0" collapsed="false">
      <c r="A29" s="224" t="s">
        <v>24</v>
      </c>
      <c r="B29" s="222" t="s">
        <v>12</v>
      </c>
      <c r="C29" s="222" t="s">
        <v>38</v>
      </c>
      <c r="D29" s="225" t="s">
        <v>225</v>
      </c>
      <c r="E29" s="226" t="s">
        <v>25</v>
      </c>
      <c r="F29" s="226" t="s">
        <v>26</v>
      </c>
      <c r="G29" s="227" t="n">
        <v>4927.6</v>
      </c>
      <c r="H29" s="227" t="n">
        <v>5124.7</v>
      </c>
    </row>
    <row r="30" customFormat="false" ht="36.75" hidden="true" customHeight="true" outlineLevel="0" collapsed="false">
      <c r="A30" s="228" t="s">
        <v>27</v>
      </c>
      <c r="B30" s="229" t="s">
        <v>12</v>
      </c>
      <c r="C30" s="229" t="s">
        <v>38</v>
      </c>
      <c r="D30" s="230" t="s">
        <v>225</v>
      </c>
      <c r="E30" s="231" t="s">
        <v>28</v>
      </c>
      <c r="F30" s="232" t="s">
        <v>29</v>
      </c>
      <c r="G30" s="233" t="n">
        <v>1488.1</v>
      </c>
      <c r="H30" s="233" t="n">
        <v>1547.7</v>
      </c>
    </row>
    <row r="31" customFormat="false" ht="33" hidden="false" customHeight="true" outlineLevel="0" collapsed="false">
      <c r="A31" s="234" t="s">
        <v>45</v>
      </c>
      <c r="B31" s="235" t="s">
        <v>12</v>
      </c>
      <c r="C31" s="235" t="s">
        <v>38</v>
      </c>
      <c r="D31" s="236" t="s">
        <v>46</v>
      </c>
      <c r="E31" s="235"/>
      <c r="F31" s="235"/>
      <c r="G31" s="237" t="n">
        <v>1043.3</v>
      </c>
      <c r="H31" s="237" t="n">
        <v>1076.4</v>
      </c>
    </row>
    <row r="32" customFormat="false" ht="32.25" hidden="false" customHeight="true" outlineLevel="0" collapsed="false">
      <c r="A32" s="238" t="s">
        <v>47</v>
      </c>
      <c r="B32" s="239" t="s">
        <v>12</v>
      </c>
      <c r="C32" s="239" t="s">
        <v>38</v>
      </c>
      <c r="D32" s="240" t="s">
        <v>46</v>
      </c>
      <c r="E32" s="239" t="s">
        <v>48</v>
      </c>
      <c r="F32" s="239"/>
      <c r="G32" s="241" t="n">
        <v>1038.8</v>
      </c>
      <c r="H32" s="241" t="n">
        <v>1071.9</v>
      </c>
    </row>
    <row r="33" customFormat="false" ht="24.75" hidden="false" customHeight="true" outlineLevel="0" collapsed="false">
      <c r="A33" s="242" t="s">
        <v>49</v>
      </c>
      <c r="B33" s="215" t="s">
        <v>12</v>
      </c>
      <c r="C33" s="215" t="s">
        <v>38</v>
      </c>
      <c r="D33" s="216" t="s">
        <v>46</v>
      </c>
      <c r="E33" s="215" t="s">
        <v>50</v>
      </c>
      <c r="F33" s="215"/>
      <c r="G33" s="217" t="n">
        <f aca="false">SUM(G34:G41)</f>
        <v>1038.8</v>
      </c>
      <c r="H33" s="217" t="n">
        <f aca="false">SUM(H34:H41)</f>
        <v>1071.9</v>
      </c>
    </row>
    <row r="34" customFormat="false" ht="1.5" hidden="true" customHeight="true" outlineLevel="0" collapsed="false">
      <c r="A34" s="214" t="s">
        <v>51</v>
      </c>
      <c r="B34" s="215" t="s">
        <v>12</v>
      </c>
      <c r="C34" s="215" t="s">
        <v>38</v>
      </c>
      <c r="D34" s="216" t="s">
        <v>226</v>
      </c>
      <c r="E34" s="215" t="s">
        <v>52</v>
      </c>
      <c r="F34" s="215" t="s">
        <v>53</v>
      </c>
      <c r="G34" s="243" t="n">
        <v>196.8</v>
      </c>
      <c r="H34" s="243" t="n">
        <v>204.6</v>
      </c>
    </row>
    <row r="35" customFormat="false" ht="14.25" hidden="true" customHeight="true" outlineLevel="0" collapsed="false">
      <c r="A35" s="186" t="s">
        <v>54</v>
      </c>
      <c r="B35" s="183" t="s">
        <v>12</v>
      </c>
      <c r="C35" s="183" t="s">
        <v>38</v>
      </c>
      <c r="D35" s="184" t="s">
        <v>226</v>
      </c>
      <c r="E35" s="183" t="s">
        <v>52</v>
      </c>
      <c r="F35" s="183" t="s">
        <v>55</v>
      </c>
      <c r="G35" s="202"/>
      <c r="H35" s="202"/>
    </row>
    <row r="36" customFormat="false" ht="16.5" hidden="true" customHeight="true" outlineLevel="0" collapsed="false">
      <c r="A36" s="186" t="s">
        <v>56</v>
      </c>
      <c r="B36" s="183" t="s">
        <v>12</v>
      </c>
      <c r="C36" s="183" t="s">
        <v>38</v>
      </c>
      <c r="D36" s="184" t="s">
        <v>226</v>
      </c>
      <c r="E36" s="183" t="s">
        <v>52</v>
      </c>
      <c r="F36" s="183" t="s">
        <v>57</v>
      </c>
      <c r="G36" s="202" t="n">
        <v>231.2</v>
      </c>
      <c r="H36" s="202" t="n">
        <v>240.4</v>
      </c>
    </row>
    <row r="37" customFormat="false" ht="14.25" hidden="true" customHeight="true" outlineLevel="0" collapsed="false">
      <c r="A37" s="186" t="s">
        <v>58</v>
      </c>
      <c r="B37" s="183" t="s">
        <v>12</v>
      </c>
      <c r="C37" s="183" t="s">
        <v>38</v>
      </c>
      <c r="D37" s="184" t="s">
        <v>226</v>
      </c>
      <c r="E37" s="183" t="s">
        <v>52</v>
      </c>
      <c r="F37" s="183" t="s">
        <v>59</v>
      </c>
      <c r="G37" s="202" t="n">
        <v>154.8</v>
      </c>
      <c r="H37" s="202" t="n">
        <v>160.9</v>
      </c>
    </row>
    <row r="38" customFormat="false" ht="18" hidden="true" customHeight="true" outlineLevel="0" collapsed="false">
      <c r="A38" s="186" t="s">
        <v>60</v>
      </c>
      <c r="B38" s="183" t="s">
        <v>12</v>
      </c>
      <c r="C38" s="183" t="s">
        <v>38</v>
      </c>
      <c r="D38" s="184" t="s">
        <v>226</v>
      </c>
      <c r="E38" s="183" t="s">
        <v>52</v>
      </c>
      <c r="F38" s="183" t="s">
        <v>61</v>
      </c>
      <c r="G38" s="202" t="n">
        <v>6</v>
      </c>
      <c r="H38" s="202" t="n">
        <v>6</v>
      </c>
    </row>
    <row r="39" customFormat="false" ht="13.5" hidden="true" customHeight="true" outlineLevel="0" collapsed="false">
      <c r="A39" s="186" t="s">
        <v>60</v>
      </c>
      <c r="B39" s="183" t="s">
        <v>12</v>
      </c>
      <c r="C39" s="183" t="s">
        <v>38</v>
      </c>
      <c r="D39" s="184" t="s">
        <v>226</v>
      </c>
      <c r="E39" s="183" t="s">
        <v>52</v>
      </c>
      <c r="F39" s="183" t="s">
        <v>61</v>
      </c>
      <c r="G39" s="202"/>
      <c r="H39" s="202"/>
    </row>
    <row r="40" customFormat="false" ht="17.25" hidden="true" customHeight="true" outlineLevel="0" collapsed="false">
      <c r="A40" s="186" t="s">
        <v>63</v>
      </c>
      <c r="B40" s="183" t="s">
        <v>12</v>
      </c>
      <c r="C40" s="183" t="s">
        <v>38</v>
      </c>
      <c r="D40" s="184" t="s">
        <v>226</v>
      </c>
      <c r="E40" s="183" t="s">
        <v>52</v>
      </c>
      <c r="F40" s="183" t="s">
        <v>64</v>
      </c>
      <c r="G40" s="202"/>
      <c r="H40" s="202"/>
    </row>
    <row r="41" customFormat="false" ht="12" hidden="true" customHeight="true" outlineLevel="0" collapsed="false">
      <c r="A41" s="186" t="s">
        <v>65</v>
      </c>
      <c r="B41" s="183" t="s">
        <v>12</v>
      </c>
      <c r="C41" s="183" t="s">
        <v>38</v>
      </c>
      <c r="D41" s="184" t="s">
        <v>226</v>
      </c>
      <c r="E41" s="183" t="s">
        <v>52</v>
      </c>
      <c r="F41" s="183" t="s">
        <v>66</v>
      </c>
      <c r="G41" s="202" t="n">
        <v>450</v>
      </c>
      <c r="H41" s="202" t="n">
        <v>460</v>
      </c>
    </row>
    <row r="42" customFormat="false" ht="14.25" hidden="true" customHeight="true" outlineLevel="0" collapsed="false">
      <c r="A42" s="186" t="s">
        <v>67</v>
      </c>
      <c r="B42" s="183" t="s">
        <v>12</v>
      </c>
      <c r="C42" s="183" t="s">
        <v>38</v>
      </c>
      <c r="D42" s="184" t="s">
        <v>226</v>
      </c>
      <c r="E42" s="183" t="s">
        <v>68</v>
      </c>
      <c r="F42" s="183"/>
      <c r="G42" s="185" t="n">
        <v>4.5</v>
      </c>
      <c r="H42" s="185" t="n">
        <v>4.5</v>
      </c>
    </row>
    <row r="43" customFormat="false" ht="21" hidden="false" customHeight="true" outlineLevel="0" collapsed="false">
      <c r="A43" s="244" t="s">
        <v>67</v>
      </c>
      <c r="B43" s="183" t="s">
        <v>12</v>
      </c>
      <c r="C43" s="183" t="s">
        <v>38</v>
      </c>
      <c r="D43" s="184" t="s">
        <v>46</v>
      </c>
      <c r="E43" s="188" t="s">
        <v>68</v>
      </c>
      <c r="F43" s="183" t="s">
        <v>71</v>
      </c>
      <c r="G43" s="202" t="n">
        <v>4.5</v>
      </c>
      <c r="H43" s="202" t="n">
        <v>4.5</v>
      </c>
    </row>
    <row r="44" customFormat="false" ht="21" hidden="false" customHeight="true" outlineLevel="0" collapsed="false">
      <c r="A44" s="245" t="s">
        <v>73</v>
      </c>
      <c r="B44" s="246" t="s">
        <v>12</v>
      </c>
      <c r="C44" s="246" t="s">
        <v>38</v>
      </c>
      <c r="D44" s="247" t="s">
        <v>74</v>
      </c>
      <c r="E44" s="246"/>
      <c r="F44" s="246"/>
      <c r="G44" s="248" t="n">
        <v>0.1</v>
      </c>
      <c r="H44" s="248" t="n">
        <v>0.1</v>
      </c>
    </row>
    <row r="45" customFormat="false" ht="26.25" hidden="false" customHeight="true" outlineLevel="0" collapsed="false">
      <c r="A45" s="249" t="s">
        <v>16</v>
      </c>
      <c r="B45" s="219" t="s">
        <v>12</v>
      </c>
      <c r="C45" s="219" t="s">
        <v>38</v>
      </c>
      <c r="D45" s="220" t="s">
        <v>74</v>
      </c>
      <c r="E45" s="199"/>
      <c r="F45" s="199"/>
      <c r="G45" s="250" t="n">
        <v>0.1</v>
      </c>
      <c r="H45" s="250" t="n">
        <v>0.1</v>
      </c>
    </row>
    <row r="46" customFormat="false" ht="43.5" hidden="false" customHeight="true" outlineLevel="0" collapsed="false">
      <c r="A46" s="251" t="s">
        <v>47</v>
      </c>
      <c r="B46" s="252" t="s">
        <v>12</v>
      </c>
      <c r="C46" s="252" t="s">
        <v>38</v>
      </c>
      <c r="D46" s="253" t="s">
        <v>74</v>
      </c>
      <c r="E46" s="254" t="s">
        <v>48</v>
      </c>
      <c r="F46" s="252"/>
      <c r="G46" s="255" t="n">
        <v>0.1</v>
      </c>
      <c r="H46" s="255" t="n">
        <v>0.1</v>
      </c>
    </row>
    <row r="47" customFormat="false" ht="35.25" hidden="false" customHeight="true" outlineLevel="0" collapsed="false">
      <c r="A47" s="203" t="s">
        <v>49</v>
      </c>
      <c r="B47" s="204" t="s">
        <v>12</v>
      </c>
      <c r="C47" s="204" t="s">
        <v>38</v>
      </c>
      <c r="D47" s="256" t="s">
        <v>74</v>
      </c>
      <c r="E47" s="204" t="s">
        <v>50</v>
      </c>
      <c r="F47" s="204"/>
      <c r="G47" s="208" t="n">
        <v>0.1</v>
      </c>
      <c r="H47" s="208" t="n">
        <v>0.1</v>
      </c>
    </row>
    <row r="48" customFormat="false" ht="0.75" hidden="false" customHeight="true" outlineLevel="0" collapsed="false">
      <c r="A48" s="257" t="s">
        <v>65</v>
      </c>
      <c r="B48" s="204" t="s">
        <v>12</v>
      </c>
      <c r="C48" s="204" t="s">
        <v>38</v>
      </c>
      <c r="D48" s="258" t="s">
        <v>227</v>
      </c>
      <c r="E48" s="204" t="s">
        <v>52</v>
      </c>
      <c r="F48" s="204" t="s">
        <v>66</v>
      </c>
      <c r="G48" s="208" t="n">
        <v>0.1</v>
      </c>
      <c r="H48" s="208" t="n">
        <v>0.1</v>
      </c>
    </row>
    <row r="49" customFormat="false" ht="53.25" hidden="false" customHeight="true" outlineLevel="0" collapsed="false">
      <c r="A49" s="209" t="s">
        <v>76</v>
      </c>
      <c r="B49" s="210" t="s">
        <v>12</v>
      </c>
      <c r="C49" s="259" t="s">
        <v>77</v>
      </c>
      <c r="D49" s="211" t="s">
        <v>228</v>
      </c>
      <c r="E49" s="212"/>
      <c r="F49" s="212"/>
      <c r="G49" s="260" t="n">
        <v>199.2</v>
      </c>
      <c r="H49" s="261" t="n">
        <v>207.1</v>
      </c>
    </row>
    <row r="50" customFormat="false" ht="29.25" hidden="false" customHeight="true" outlineLevel="0" collapsed="false">
      <c r="A50" s="262" t="s">
        <v>79</v>
      </c>
      <c r="B50" s="263" t="s">
        <v>12</v>
      </c>
      <c r="C50" s="264" t="s">
        <v>77</v>
      </c>
      <c r="D50" s="265" t="s">
        <v>229</v>
      </c>
      <c r="E50" s="264"/>
      <c r="F50" s="264"/>
      <c r="G50" s="266" t="n">
        <v>199.2</v>
      </c>
      <c r="H50" s="266" t="n">
        <v>207.1</v>
      </c>
    </row>
    <row r="51" customFormat="false" ht="15.75" hidden="false" customHeight="true" outlineLevel="0" collapsed="false">
      <c r="A51" s="267" t="s">
        <v>81</v>
      </c>
      <c r="B51" s="222" t="s">
        <v>12</v>
      </c>
      <c r="C51" s="222" t="s">
        <v>77</v>
      </c>
      <c r="D51" s="268" t="s">
        <v>230</v>
      </c>
      <c r="E51" s="222" t="s">
        <v>83</v>
      </c>
      <c r="F51" s="222"/>
      <c r="G51" s="223" t="n">
        <v>199.2</v>
      </c>
      <c r="H51" s="223" t="n">
        <v>207.1</v>
      </c>
    </row>
    <row r="52" customFormat="false" ht="12.75" hidden="false" customHeight="true" outlineLevel="0" collapsed="false">
      <c r="A52" s="269" t="s">
        <v>231</v>
      </c>
      <c r="B52" s="229" t="s">
        <v>12</v>
      </c>
      <c r="C52" s="229" t="s">
        <v>77</v>
      </c>
      <c r="D52" s="270" t="s">
        <v>230</v>
      </c>
      <c r="E52" s="229" t="s">
        <v>85</v>
      </c>
      <c r="F52" s="229" t="s">
        <v>86</v>
      </c>
      <c r="G52" s="271" t="n">
        <v>199.2</v>
      </c>
      <c r="H52" s="271" t="n">
        <v>207.1</v>
      </c>
    </row>
    <row r="53" customFormat="false" ht="30" hidden="false" customHeight="true" outlineLevel="0" collapsed="false">
      <c r="A53" s="209" t="s">
        <v>99</v>
      </c>
      <c r="B53" s="210" t="s">
        <v>12</v>
      </c>
      <c r="C53" s="210" t="s">
        <v>100</v>
      </c>
      <c r="D53" s="211" t="s">
        <v>232</v>
      </c>
      <c r="E53" s="210"/>
      <c r="F53" s="210"/>
      <c r="G53" s="272" t="n">
        <v>300</v>
      </c>
      <c r="H53" s="213" t="n">
        <v>300</v>
      </c>
    </row>
    <row r="54" customFormat="false" ht="23.25" hidden="false" customHeight="true" outlineLevel="0" collapsed="false">
      <c r="A54" s="214" t="s">
        <v>102</v>
      </c>
      <c r="B54" s="215" t="s">
        <v>12</v>
      </c>
      <c r="C54" s="215" t="s">
        <v>100</v>
      </c>
      <c r="D54" s="265" t="s">
        <v>233</v>
      </c>
      <c r="E54" s="215"/>
      <c r="F54" s="215"/>
      <c r="G54" s="217" t="n">
        <v>300</v>
      </c>
      <c r="H54" s="217" t="n">
        <v>300</v>
      </c>
    </row>
    <row r="55" customFormat="false" ht="24" hidden="false" customHeight="true" outlineLevel="0" collapsed="false">
      <c r="A55" s="186" t="s">
        <v>104</v>
      </c>
      <c r="B55" s="183" t="s">
        <v>12</v>
      </c>
      <c r="C55" s="183" t="s">
        <v>100</v>
      </c>
      <c r="D55" s="268" t="s">
        <v>233</v>
      </c>
      <c r="E55" s="183"/>
      <c r="F55" s="183"/>
      <c r="G55" s="185" t="n">
        <v>300</v>
      </c>
      <c r="H55" s="185" t="n">
        <v>300</v>
      </c>
    </row>
    <row r="56" customFormat="false" ht="18.75" hidden="false" customHeight="true" outlineLevel="0" collapsed="false">
      <c r="A56" s="186" t="s">
        <v>90</v>
      </c>
      <c r="B56" s="183" t="s">
        <v>12</v>
      </c>
      <c r="C56" s="183" t="s">
        <v>100</v>
      </c>
      <c r="D56" s="268" t="s">
        <v>234</v>
      </c>
      <c r="E56" s="183" t="s">
        <v>92</v>
      </c>
      <c r="F56" s="183"/>
      <c r="G56" s="185" t="n">
        <v>300</v>
      </c>
      <c r="H56" s="185" t="n">
        <v>300</v>
      </c>
    </row>
    <row r="57" customFormat="false" ht="15" hidden="false" customHeight="true" outlineLevel="0" collapsed="false">
      <c r="A57" s="273" t="s">
        <v>106</v>
      </c>
      <c r="B57" s="204" t="s">
        <v>12</v>
      </c>
      <c r="C57" s="204" t="s">
        <v>100</v>
      </c>
      <c r="D57" s="270" t="s">
        <v>234</v>
      </c>
      <c r="E57" s="204" t="s">
        <v>107</v>
      </c>
      <c r="F57" s="204" t="s">
        <v>71</v>
      </c>
      <c r="G57" s="274" t="n">
        <v>300</v>
      </c>
      <c r="H57" s="274" t="n">
        <v>300</v>
      </c>
    </row>
    <row r="58" customFormat="false" ht="30" hidden="false" customHeight="true" outlineLevel="0" collapsed="false">
      <c r="A58" s="209" t="s">
        <v>108</v>
      </c>
      <c r="B58" s="210" t="s">
        <v>12</v>
      </c>
      <c r="C58" s="210" t="s">
        <v>109</v>
      </c>
      <c r="D58" s="211" t="s">
        <v>235</v>
      </c>
      <c r="E58" s="275"/>
      <c r="F58" s="275"/>
      <c r="G58" s="272" t="n">
        <v>1531.5</v>
      </c>
      <c r="H58" s="213" t="n">
        <v>1592.8</v>
      </c>
      <c r="I58" s="276"/>
    </row>
    <row r="59" s="277" customFormat="true" ht="28.5" hidden="false" customHeight="true" outlineLevel="0" collapsed="false">
      <c r="A59" s="214" t="s">
        <v>111</v>
      </c>
      <c r="B59" s="215" t="s">
        <v>12</v>
      </c>
      <c r="C59" s="215" t="s">
        <v>109</v>
      </c>
      <c r="D59" s="265" t="s">
        <v>236</v>
      </c>
      <c r="E59" s="215"/>
      <c r="F59" s="215"/>
      <c r="G59" s="217" t="n">
        <v>1531.5</v>
      </c>
      <c r="H59" s="217" t="n">
        <v>1592.8</v>
      </c>
      <c r="I59" s="162"/>
    </row>
    <row r="60" customFormat="false" ht="20.25" hidden="false" customHeight="true" outlineLevel="0" collapsed="false">
      <c r="A60" s="186" t="s">
        <v>113</v>
      </c>
      <c r="B60" s="183" t="s">
        <v>12</v>
      </c>
      <c r="C60" s="183" t="s">
        <v>109</v>
      </c>
      <c r="D60" s="268" t="s">
        <v>236</v>
      </c>
      <c r="E60" s="183" t="s">
        <v>48</v>
      </c>
      <c r="F60" s="183"/>
      <c r="G60" s="185" t="n">
        <v>1531.5</v>
      </c>
      <c r="H60" s="185" t="n">
        <v>1592.8</v>
      </c>
      <c r="I60" s="277"/>
    </row>
    <row r="61" customFormat="false" ht="21" hidden="false" customHeight="true" outlineLevel="0" collapsed="false">
      <c r="A61" s="186" t="s">
        <v>114</v>
      </c>
      <c r="B61" s="183" t="s">
        <v>12</v>
      </c>
      <c r="C61" s="183" t="s">
        <v>109</v>
      </c>
      <c r="D61" s="268" t="s">
        <v>237</v>
      </c>
      <c r="E61" s="183" t="s">
        <v>50</v>
      </c>
      <c r="F61" s="183"/>
      <c r="G61" s="185" t="n">
        <v>1531.5</v>
      </c>
      <c r="H61" s="185" t="n">
        <v>1592.8</v>
      </c>
    </row>
    <row r="62" customFormat="false" ht="21" hidden="true" customHeight="true" outlineLevel="0" collapsed="false">
      <c r="A62" s="186" t="s">
        <v>143</v>
      </c>
      <c r="B62" s="183" t="s">
        <v>12</v>
      </c>
      <c r="C62" s="183" t="s">
        <v>109</v>
      </c>
      <c r="D62" s="268" t="s">
        <v>237</v>
      </c>
      <c r="E62" s="183" t="s">
        <v>52</v>
      </c>
      <c r="F62" s="183" t="s">
        <v>61</v>
      </c>
      <c r="G62" s="202" t="n">
        <v>1531.5</v>
      </c>
      <c r="H62" s="202" t="n">
        <v>1592.8</v>
      </c>
    </row>
    <row r="63" customFormat="false" ht="17.25" hidden="false" customHeight="true" outlineLevel="0" collapsed="false">
      <c r="A63" s="278" t="s">
        <v>116</v>
      </c>
      <c r="B63" s="279" t="s">
        <v>15</v>
      </c>
      <c r="C63" s="279"/>
      <c r="D63" s="280" t="s">
        <v>238</v>
      </c>
      <c r="E63" s="281"/>
      <c r="F63" s="281"/>
      <c r="G63" s="282" t="n">
        <v>277.8</v>
      </c>
      <c r="H63" s="283" t="n">
        <v>288.9</v>
      </c>
    </row>
    <row r="64" customFormat="false" ht="65.25" hidden="false" customHeight="true" outlineLevel="0" collapsed="false">
      <c r="A64" s="284" t="s">
        <v>118</v>
      </c>
      <c r="B64" s="215" t="s">
        <v>15</v>
      </c>
      <c r="C64" s="215" t="s">
        <v>31</v>
      </c>
      <c r="D64" s="265" t="s">
        <v>238</v>
      </c>
      <c r="E64" s="215"/>
      <c r="F64" s="215"/>
      <c r="G64" s="217" t="n">
        <f aca="false">G65+G68</f>
        <v>277.8</v>
      </c>
      <c r="H64" s="217" t="n">
        <v>288.9</v>
      </c>
    </row>
    <row r="65" customFormat="false" ht="17.25" hidden="false" customHeight="true" outlineLevel="0" collapsed="false">
      <c r="A65" s="186" t="s">
        <v>119</v>
      </c>
      <c r="B65" s="183" t="s">
        <v>15</v>
      </c>
      <c r="C65" s="183" t="s">
        <v>31</v>
      </c>
      <c r="D65" s="268" t="s">
        <v>121</v>
      </c>
      <c r="E65" s="183" t="s">
        <v>23</v>
      </c>
      <c r="F65" s="183"/>
      <c r="G65" s="185" t="n">
        <v>246.5</v>
      </c>
      <c r="H65" s="185" t="n">
        <v>257.6</v>
      </c>
    </row>
    <row r="66" customFormat="false" ht="24" hidden="true" customHeight="true" outlineLevel="0" collapsed="false">
      <c r="A66" s="187" t="s">
        <v>24</v>
      </c>
      <c r="B66" s="183" t="s">
        <v>15</v>
      </c>
      <c r="C66" s="183" t="s">
        <v>31</v>
      </c>
      <c r="D66" s="268" t="s">
        <v>121</v>
      </c>
      <c r="E66" s="183" t="s">
        <v>25</v>
      </c>
      <c r="F66" s="183" t="s">
        <v>26</v>
      </c>
      <c r="G66" s="202" t="n">
        <v>189.3</v>
      </c>
      <c r="H66" s="202" t="n">
        <v>197.8</v>
      </c>
    </row>
    <row r="67" customFormat="false" ht="15" hidden="true" customHeight="true" outlineLevel="0" collapsed="false">
      <c r="A67" s="186" t="s">
        <v>239</v>
      </c>
      <c r="B67" s="183" t="s">
        <v>15</v>
      </c>
      <c r="C67" s="183" t="s">
        <v>31</v>
      </c>
      <c r="D67" s="268" t="s">
        <v>121</v>
      </c>
      <c r="E67" s="188" t="s">
        <v>28</v>
      </c>
      <c r="F67" s="183" t="s">
        <v>29</v>
      </c>
      <c r="G67" s="202" t="n">
        <v>57.2</v>
      </c>
      <c r="H67" s="202" t="n">
        <v>59.8</v>
      </c>
    </row>
    <row r="68" customFormat="false" ht="27.75" hidden="false" customHeight="true" outlineLevel="0" collapsed="false">
      <c r="A68" s="285" t="s">
        <v>122</v>
      </c>
      <c r="B68" s="199" t="s">
        <v>15</v>
      </c>
      <c r="C68" s="199" t="s">
        <v>31</v>
      </c>
      <c r="D68" s="268" t="s">
        <v>121</v>
      </c>
      <c r="E68" s="199" t="s">
        <v>50</v>
      </c>
      <c r="F68" s="199"/>
      <c r="G68" s="286" t="n">
        <v>31.3</v>
      </c>
      <c r="H68" s="286" t="n">
        <v>31.3</v>
      </c>
    </row>
    <row r="69" customFormat="false" ht="23.25" hidden="false" customHeight="true" outlineLevel="0" collapsed="false">
      <c r="A69" s="186" t="s">
        <v>65</v>
      </c>
      <c r="B69" s="183" t="s">
        <v>15</v>
      </c>
      <c r="C69" s="183" t="s">
        <v>31</v>
      </c>
      <c r="D69" s="268" t="s">
        <v>121</v>
      </c>
      <c r="E69" s="183" t="s">
        <v>52</v>
      </c>
      <c r="F69" s="183" t="s">
        <v>66</v>
      </c>
      <c r="G69" s="202" t="n">
        <v>31.3</v>
      </c>
      <c r="H69" s="202" t="n">
        <v>31.3</v>
      </c>
    </row>
    <row r="70" customFormat="false" ht="27" hidden="false" customHeight="true" outlineLevel="0" collapsed="false">
      <c r="A70" s="287" t="s">
        <v>123</v>
      </c>
      <c r="B70" s="174" t="s">
        <v>31</v>
      </c>
      <c r="C70" s="174"/>
      <c r="D70" s="288" t="s">
        <v>128</v>
      </c>
      <c r="E70" s="174"/>
      <c r="F70" s="174"/>
      <c r="G70" s="289" t="n">
        <v>165.1</v>
      </c>
      <c r="H70" s="289" t="n">
        <v>165.1</v>
      </c>
    </row>
    <row r="71" customFormat="false" ht="25.5" hidden="false" customHeight="true" outlineLevel="0" collapsed="false">
      <c r="A71" s="267" t="s">
        <v>102</v>
      </c>
      <c r="B71" s="222" t="s">
        <v>31</v>
      </c>
      <c r="C71" s="222" t="s">
        <v>125</v>
      </c>
      <c r="D71" s="268" t="s">
        <v>128</v>
      </c>
      <c r="E71" s="222"/>
      <c r="F71" s="222"/>
      <c r="G71" s="223" t="n">
        <v>165.1</v>
      </c>
      <c r="H71" s="223" t="n">
        <v>165.1</v>
      </c>
    </row>
    <row r="72" s="201" customFormat="true" ht="25.5" hidden="false" customHeight="true" outlineLevel="0" collapsed="false">
      <c r="A72" s="182" t="s">
        <v>126</v>
      </c>
      <c r="B72" s="183" t="s">
        <v>31</v>
      </c>
      <c r="C72" s="183" t="s">
        <v>125</v>
      </c>
      <c r="D72" s="268" t="s">
        <v>128</v>
      </c>
      <c r="E72" s="183"/>
      <c r="F72" s="183"/>
      <c r="G72" s="185" t="n">
        <v>165.1</v>
      </c>
      <c r="H72" s="185" t="n">
        <v>165.1</v>
      </c>
    </row>
    <row r="73" s="201" customFormat="true" ht="38.25" hidden="false" customHeight="true" outlineLevel="0" collapsed="false">
      <c r="A73" s="182" t="s">
        <v>127</v>
      </c>
      <c r="B73" s="183" t="s">
        <v>31</v>
      </c>
      <c r="C73" s="183" t="s">
        <v>125</v>
      </c>
      <c r="D73" s="268" t="s">
        <v>128</v>
      </c>
      <c r="E73" s="183"/>
      <c r="F73" s="183"/>
      <c r="G73" s="185" t="n">
        <v>165.1</v>
      </c>
      <c r="H73" s="185" t="n">
        <v>165.1</v>
      </c>
    </row>
    <row r="74" customFormat="false" ht="23.25" hidden="false" customHeight="true" outlineLevel="0" collapsed="false">
      <c r="A74" s="186" t="s">
        <v>47</v>
      </c>
      <c r="B74" s="189" t="s">
        <v>31</v>
      </c>
      <c r="C74" s="189" t="s">
        <v>125</v>
      </c>
      <c r="D74" s="268" t="s">
        <v>240</v>
      </c>
      <c r="E74" s="189" t="s">
        <v>48</v>
      </c>
      <c r="F74" s="189"/>
      <c r="G74" s="185" t="n">
        <v>165.1</v>
      </c>
      <c r="H74" s="185" t="n">
        <v>165.1</v>
      </c>
    </row>
    <row r="75" customFormat="false" ht="32.25" hidden="false" customHeight="true" outlineLevel="0" collapsed="false">
      <c r="A75" s="186" t="s">
        <v>49</v>
      </c>
      <c r="B75" s="189" t="s">
        <v>31</v>
      </c>
      <c r="C75" s="189" t="s">
        <v>125</v>
      </c>
      <c r="D75" s="268" t="s">
        <v>240</v>
      </c>
      <c r="E75" s="189" t="s">
        <v>50</v>
      </c>
      <c r="F75" s="189"/>
      <c r="G75" s="185" t="n">
        <v>165.1</v>
      </c>
      <c r="H75" s="185" t="n">
        <v>165.1</v>
      </c>
    </row>
    <row r="76" customFormat="false" ht="15" hidden="true" customHeight="true" outlineLevel="0" collapsed="false">
      <c r="A76" s="186" t="s">
        <v>58</v>
      </c>
      <c r="B76" s="189" t="s">
        <v>31</v>
      </c>
      <c r="C76" s="189" t="s">
        <v>125</v>
      </c>
      <c r="D76" s="268" t="s">
        <v>240</v>
      </c>
      <c r="E76" s="189" t="s">
        <v>52</v>
      </c>
      <c r="F76" s="189" t="s">
        <v>59</v>
      </c>
      <c r="G76" s="191" t="n">
        <v>110.1</v>
      </c>
      <c r="H76" s="191" t="n">
        <v>110.1</v>
      </c>
    </row>
    <row r="77" customFormat="false" ht="15.75" hidden="true" customHeight="true" outlineLevel="0" collapsed="false">
      <c r="A77" s="186" t="s">
        <v>58</v>
      </c>
      <c r="B77" s="189" t="s">
        <v>31</v>
      </c>
      <c r="C77" s="189" t="s">
        <v>125</v>
      </c>
      <c r="D77" s="268" t="s">
        <v>240</v>
      </c>
      <c r="E77" s="189" t="s">
        <v>52</v>
      </c>
      <c r="F77" s="189" t="s">
        <v>61</v>
      </c>
      <c r="G77" s="191" t="n">
        <v>5</v>
      </c>
      <c r="H77" s="191" t="n">
        <v>5</v>
      </c>
    </row>
    <row r="78" customFormat="false" ht="22.5" hidden="true" customHeight="true" outlineLevel="0" collapsed="false">
      <c r="A78" s="273" t="s">
        <v>63</v>
      </c>
      <c r="B78" s="207" t="s">
        <v>31</v>
      </c>
      <c r="C78" s="207" t="s">
        <v>125</v>
      </c>
      <c r="D78" s="270" t="s">
        <v>240</v>
      </c>
      <c r="E78" s="207" t="s">
        <v>52</v>
      </c>
      <c r="F78" s="207" t="s">
        <v>64</v>
      </c>
      <c r="G78" s="290" t="n">
        <v>50</v>
      </c>
      <c r="H78" s="290" t="n">
        <v>50</v>
      </c>
    </row>
    <row r="79" customFormat="false" ht="15" hidden="false" customHeight="true" outlineLevel="0" collapsed="false">
      <c r="A79" s="291" t="s">
        <v>130</v>
      </c>
      <c r="B79" s="292" t="s">
        <v>38</v>
      </c>
      <c r="C79" s="292"/>
      <c r="D79" s="293"/>
      <c r="E79" s="292"/>
      <c r="F79" s="292"/>
      <c r="G79" s="294" t="n">
        <f aca="false">G80+G85</f>
        <v>10368.7</v>
      </c>
      <c r="H79" s="283" t="n">
        <v>10901.72</v>
      </c>
    </row>
    <row r="80" customFormat="false" ht="26.25" hidden="false" customHeight="true" outlineLevel="0" collapsed="false">
      <c r="A80" s="295" t="s">
        <v>132</v>
      </c>
      <c r="B80" s="296" t="s">
        <v>38</v>
      </c>
      <c r="C80" s="296" t="s">
        <v>125</v>
      </c>
      <c r="D80" s="297" t="s">
        <v>241</v>
      </c>
      <c r="E80" s="296"/>
      <c r="F80" s="296"/>
      <c r="G80" s="274" t="n">
        <v>9740</v>
      </c>
      <c r="H80" s="266" t="n">
        <v>10273.02</v>
      </c>
    </row>
    <row r="81" customFormat="false" ht="26.25" hidden="false" customHeight="true" outlineLevel="0" collapsed="false">
      <c r="A81" s="186" t="s">
        <v>134</v>
      </c>
      <c r="B81" s="189" t="s">
        <v>38</v>
      </c>
      <c r="C81" s="189" t="s">
        <v>125</v>
      </c>
      <c r="D81" s="298" t="s">
        <v>241</v>
      </c>
      <c r="E81" s="189"/>
      <c r="F81" s="189"/>
      <c r="G81" s="274" t="n">
        <v>9740</v>
      </c>
      <c r="H81" s="266" t="n">
        <v>10273.02</v>
      </c>
    </row>
    <row r="82" customFormat="false" ht="14.25" hidden="false" customHeight="true" outlineLevel="0" collapsed="false">
      <c r="A82" s="182" t="s">
        <v>135</v>
      </c>
      <c r="B82" s="189" t="s">
        <v>38</v>
      </c>
      <c r="C82" s="189" t="s">
        <v>125</v>
      </c>
      <c r="D82" s="298" t="s">
        <v>241</v>
      </c>
      <c r="E82" s="189" t="s">
        <v>48</v>
      </c>
      <c r="F82" s="189"/>
      <c r="G82" s="274" t="n">
        <v>9740</v>
      </c>
      <c r="H82" s="266" t="n">
        <v>10273.02</v>
      </c>
    </row>
    <row r="83" customFormat="false" ht="24" hidden="false" customHeight="true" outlineLevel="0" collapsed="false">
      <c r="A83" s="186" t="s">
        <v>113</v>
      </c>
      <c r="B83" s="189" t="s">
        <v>38</v>
      </c>
      <c r="C83" s="189" t="s">
        <v>125</v>
      </c>
      <c r="D83" s="298" t="s">
        <v>242</v>
      </c>
      <c r="E83" s="189" t="s">
        <v>50</v>
      </c>
      <c r="F83" s="189"/>
      <c r="G83" s="274" t="n">
        <v>9740</v>
      </c>
      <c r="H83" s="266" t="n">
        <v>10273.02</v>
      </c>
    </row>
    <row r="84" customFormat="false" ht="1.5" hidden="true" customHeight="true" outlineLevel="0" collapsed="false">
      <c r="A84" s="273" t="s">
        <v>122</v>
      </c>
      <c r="B84" s="207" t="s">
        <v>38</v>
      </c>
      <c r="C84" s="207" t="s">
        <v>125</v>
      </c>
      <c r="D84" s="299" t="s">
        <v>242</v>
      </c>
      <c r="E84" s="207" t="s">
        <v>52</v>
      </c>
      <c r="F84" s="207" t="s">
        <v>59</v>
      </c>
      <c r="G84" s="274" t="n">
        <v>9740</v>
      </c>
      <c r="H84" s="266" t="n">
        <v>10273.02</v>
      </c>
    </row>
    <row r="85" customFormat="false" ht="18.75" hidden="false" customHeight="true" outlineLevel="0" collapsed="false">
      <c r="A85" s="300" t="s">
        <v>137</v>
      </c>
      <c r="B85" s="301" t="s">
        <v>38</v>
      </c>
      <c r="C85" s="301" t="s">
        <v>138</v>
      </c>
      <c r="D85" s="302"/>
      <c r="E85" s="301"/>
      <c r="F85" s="301"/>
      <c r="G85" s="303" t="n">
        <v>628.7</v>
      </c>
      <c r="H85" s="304" t="n">
        <v>628.7</v>
      </c>
    </row>
    <row r="86" customFormat="false" ht="33" hidden="false" customHeight="true" outlineLevel="0" collapsed="false">
      <c r="A86" s="214" t="s">
        <v>102</v>
      </c>
      <c r="B86" s="305" t="s">
        <v>38</v>
      </c>
      <c r="C86" s="305" t="s">
        <v>138</v>
      </c>
      <c r="D86" s="297" t="s">
        <v>243</v>
      </c>
      <c r="E86" s="305"/>
      <c r="F86" s="305"/>
      <c r="G86" s="217" t="n">
        <v>628.7</v>
      </c>
      <c r="H86" s="217" t="n">
        <v>628.7</v>
      </c>
    </row>
    <row r="87" customFormat="false" ht="39" hidden="false" customHeight="true" outlineLevel="0" collapsed="false">
      <c r="A87" s="186" t="s">
        <v>140</v>
      </c>
      <c r="B87" s="189" t="s">
        <v>38</v>
      </c>
      <c r="C87" s="189" t="s">
        <v>138</v>
      </c>
      <c r="D87" s="298" t="s">
        <v>243</v>
      </c>
      <c r="E87" s="189"/>
      <c r="F87" s="189"/>
      <c r="G87" s="217" t="n">
        <v>628.7</v>
      </c>
      <c r="H87" s="217" t="n">
        <v>628.7</v>
      </c>
    </row>
    <row r="88" customFormat="false" ht="23.25" hidden="false" customHeight="true" outlineLevel="0" collapsed="false">
      <c r="A88" s="186" t="s">
        <v>47</v>
      </c>
      <c r="B88" s="189" t="s">
        <v>38</v>
      </c>
      <c r="C88" s="189" t="s">
        <v>138</v>
      </c>
      <c r="D88" s="298" t="s">
        <v>244</v>
      </c>
      <c r="E88" s="189" t="s">
        <v>48</v>
      </c>
      <c r="F88" s="189"/>
      <c r="G88" s="217" t="n">
        <v>628.7</v>
      </c>
      <c r="H88" s="217" t="n">
        <v>628.7</v>
      </c>
    </row>
    <row r="89" customFormat="false" ht="24.75" hidden="false" customHeight="true" outlineLevel="0" collapsed="false">
      <c r="A89" s="186" t="s">
        <v>49</v>
      </c>
      <c r="B89" s="189" t="s">
        <v>38</v>
      </c>
      <c r="C89" s="189" t="s">
        <v>138</v>
      </c>
      <c r="D89" s="298" t="s">
        <v>245</v>
      </c>
      <c r="E89" s="189" t="s">
        <v>50</v>
      </c>
      <c r="F89" s="189"/>
      <c r="G89" s="217" t="n">
        <v>628.7</v>
      </c>
      <c r="H89" s="217" t="n">
        <v>628.7</v>
      </c>
    </row>
    <row r="90" customFormat="false" ht="33" hidden="true" customHeight="true" outlineLevel="0" collapsed="false">
      <c r="A90" s="273" t="s">
        <v>143</v>
      </c>
      <c r="B90" s="207" t="s">
        <v>38</v>
      </c>
      <c r="C90" s="207" t="s">
        <v>138</v>
      </c>
      <c r="D90" s="299" t="s">
        <v>245</v>
      </c>
      <c r="E90" s="207" t="s">
        <v>52</v>
      </c>
      <c r="F90" s="207" t="s">
        <v>61</v>
      </c>
      <c r="G90" s="217" t="n">
        <v>628.7</v>
      </c>
      <c r="H90" s="217" t="n">
        <v>628.7</v>
      </c>
    </row>
    <row r="91" customFormat="false" ht="15.75" hidden="false" customHeight="true" outlineLevel="0" collapsed="false">
      <c r="A91" s="306" t="s">
        <v>144</v>
      </c>
      <c r="B91" s="292" t="s">
        <v>145</v>
      </c>
      <c r="C91" s="292"/>
      <c r="D91" s="307" t="s">
        <v>246</v>
      </c>
      <c r="E91" s="292"/>
      <c r="F91" s="292"/>
      <c r="G91" s="282" t="n">
        <f aca="false">G92+G97+G103+G121</f>
        <v>10080</v>
      </c>
      <c r="H91" s="282" t="n">
        <f aca="false">H92+H97+H103+H121</f>
        <v>9590</v>
      </c>
      <c r="I91" s="177"/>
    </row>
    <row r="92" customFormat="false" ht="15" hidden="false" customHeight="true" outlineLevel="0" collapsed="false">
      <c r="A92" s="308" t="s">
        <v>147</v>
      </c>
      <c r="B92" s="309" t="s">
        <v>145</v>
      </c>
      <c r="C92" s="309" t="s">
        <v>12</v>
      </c>
      <c r="D92" s="310" t="s">
        <v>247</v>
      </c>
      <c r="E92" s="309"/>
      <c r="F92" s="309"/>
      <c r="G92" s="311" t="n">
        <v>1500</v>
      </c>
      <c r="H92" s="311" t="n">
        <v>1000</v>
      </c>
      <c r="P92" s="177"/>
    </row>
    <row r="93" customFormat="false" ht="27" hidden="false" customHeight="true" outlineLevel="0" collapsed="false">
      <c r="A93" s="285" t="s">
        <v>248</v>
      </c>
      <c r="B93" s="199" t="s">
        <v>145</v>
      </c>
      <c r="C93" s="199" t="s">
        <v>12</v>
      </c>
      <c r="D93" s="298" t="s">
        <v>247</v>
      </c>
      <c r="E93" s="199"/>
      <c r="F93" s="199"/>
      <c r="G93" s="185" t="n">
        <v>1500</v>
      </c>
      <c r="H93" s="185" t="n">
        <v>1000</v>
      </c>
    </row>
    <row r="94" customFormat="false" ht="27" hidden="false" customHeight="true" outlineLevel="0" collapsed="false">
      <c r="A94" s="186" t="s">
        <v>102</v>
      </c>
      <c r="B94" s="183" t="s">
        <v>145</v>
      </c>
      <c r="C94" s="183" t="s">
        <v>12</v>
      </c>
      <c r="D94" s="298" t="s">
        <v>249</v>
      </c>
      <c r="E94" s="199"/>
      <c r="F94" s="199"/>
      <c r="G94" s="185" t="n">
        <v>1500</v>
      </c>
      <c r="H94" s="185" t="n">
        <v>1000</v>
      </c>
    </row>
    <row r="95" customFormat="false" ht="15.75" hidden="false" customHeight="true" outlineLevel="0" collapsed="false">
      <c r="A95" s="186" t="s">
        <v>90</v>
      </c>
      <c r="B95" s="183" t="s">
        <v>145</v>
      </c>
      <c r="C95" s="183" t="s">
        <v>12</v>
      </c>
      <c r="D95" s="298" t="s">
        <v>249</v>
      </c>
      <c r="E95" s="183" t="s">
        <v>50</v>
      </c>
      <c r="F95" s="183"/>
      <c r="G95" s="185" t="n">
        <v>1500</v>
      </c>
      <c r="H95" s="185" t="n">
        <v>1000</v>
      </c>
    </row>
    <row r="96" customFormat="false" ht="27.75" hidden="true" customHeight="true" outlineLevel="0" collapsed="false">
      <c r="A96" s="186" t="s">
        <v>47</v>
      </c>
      <c r="B96" s="183" t="s">
        <v>145</v>
      </c>
      <c r="C96" s="183" t="s">
        <v>12</v>
      </c>
      <c r="D96" s="298" t="s">
        <v>249</v>
      </c>
      <c r="E96" s="183" t="s">
        <v>52</v>
      </c>
      <c r="F96" s="183" t="s">
        <v>59</v>
      </c>
      <c r="G96" s="185" t="n">
        <v>1500</v>
      </c>
      <c r="H96" s="185" t="n">
        <v>1000</v>
      </c>
    </row>
    <row r="97" customFormat="false" ht="14.25" hidden="false" customHeight="true" outlineLevel="0" collapsed="false">
      <c r="A97" s="312" t="s">
        <v>152</v>
      </c>
      <c r="B97" s="313" t="s">
        <v>145</v>
      </c>
      <c r="C97" s="313" t="s">
        <v>15</v>
      </c>
      <c r="D97" s="314" t="s">
        <v>250</v>
      </c>
      <c r="E97" s="313"/>
      <c r="F97" s="313"/>
      <c r="G97" s="315" t="n">
        <v>2000</v>
      </c>
      <c r="H97" s="315" t="n">
        <v>1500</v>
      </c>
    </row>
    <row r="98" customFormat="false" ht="36.75" hidden="false" customHeight="true" outlineLevel="0" collapsed="false">
      <c r="A98" s="186" t="s">
        <v>102</v>
      </c>
      <c r="B98" s="183" t="s">
        <v>145</v>
      </c>
      <c r="C98" s="183" t="s">
        <v>15</v>
      </c>
      <c r="D98" s="298" t="s">
        <v>155</v>
      </c>
      <c r="E98" s="183"/>
      <c r="F98" s="183"/>
      <c r="G98" s="185" t="n">
        <v>2000</v>
      </c>
      <c r="H98" s="185" t="n">
        <v>1500</v>
      </c>
    </row>
    <row r="99" customFormat="false" ht="41.25" hidden="false" customHeight="true" outlineLevel="0" collapsed="false">
      <c r="A99" s="186" t="s">
        <v>251</v>
      </c>
      <c r="B99" s="183" t="s">
        <v>145</v>
      </c>
      <c r="C99" s="183" t="s">
        <v>15</v>
      </c>
      <c r="D99" s="298" t="s">
        <v>155</v>
      </c>
      <c r="E99" s="183"/>
      <c r="F99" s="183"/>
      <c r="G99" s="185" t="n">
        <v>2000</v>
      </c>
      <c r="H99" s="185" t="n">
        <v>1500</v>
      </c>
    </row>
    <row r="100" customFormat="false" ht="25.5" hidden="false" customHeight="true" outlineLevel="0" collapsed="false">
      <c r="A100" s="186" t="s">
        <v>47</v>
      </c>
      <c r="B100" s="183" t="s">
        <v>145</v>
      </c>
      <c r="C100" s="183" t="s">
        <v>15</v>
      </c>
      <c r="D100" s="298" t="s">
        <v>155</v>
      </c>
      <c r="E100" s="183" t="s">
        <v>48</v>
      </c>
      <c r="F100" s="183"/>
      <c r="G100" s="185" t="n">
        <v>2000</v>
      </c>
      <c r="H100" s="185" t="n">
        <v>1500</v>
      </c>
    </row>
    <row r="101" customFormat="false" ht="34.5" hidden="false" customHeight="true" outlineLevel="0" collapsed="false">
      <c r="A101" s="186" t="s">
        <v>49</v>
      </c>
      <c r="B101" s="183" t="s">
        <v>145</v>
      </c>
      <c r="C101" s="183" t="s">
        <v>15</v>
      </c>
      <c r="D101" s="298" t="s">
        <v>155</v>
      </c>
      <c r="E101" s="183" t="s">
        <v>50</v>
      </c>
      <c r="F101" s="183"/>
      <c r="G101" s="185" t="n">
        <v>2000</v>
      </c>
      <c r="H101" s="185" t="n">
        <v>1500</v>
      </c>
    </row>
    <row r="102" customFormat="false" ht="26.25" hidden="true" customHeight="true" outlineLevel="0" collapsed="false">
      <c r="A102" s="186" t="s">
        <v>58</v>
      </c>
      <c r="B102" s="183" t="s">
        <v>145</v>
      </c>
      <c r="C102" s="183" t="s">
        <v>15</v>
      </c>
      <c r="D102" s="298" t="s">
        <v>156</v>
      </c>
      <c r="E102" s="183" t="s">
        <v>52</v>
      </c>
      <c r="F102" s="183" t="s">
        <v>59</v>
      </c>
      <c r="G102" s="185" t="n">
        <v>2000</v>
      </c>
      <c r="H102" s="185" t="n">
        <v>1500</v>
      </c>
    </row>
    <row r="103" customFormat="false" ht="20.25" hidden="false" customHeight="true" outlineLevel="0" collapsed="false">
      <c r="A103" s="316" t="s">
        <v>161</v>
      </c>
      <c r="B103" s="317" t="s">
        <v>145</v>
      </c>
      <c r="C103" s="317" t="s">
        <v>31</v>
      </c>
      <c r="D103" s="318" t="s">
        <v>252</v>
      </c>
      <c r="E103" s="317"/>
      <c r="F103" s="317"/>
      <c r="G103" s="319" t="n">
        <f aca="false">G104+G110+G114</f>
        <v>6460</v>
      </c>
      <c r="H103" s="319" t="n">
        <v>6970</v>
      </c>
    </row>
    <row r="104" customFormat="false" ht="26.25" hidden="false" customHeight="true" outlineLevel="0" collapsed="false">
      <c r="A104" s="320" t="s">
        <v>102</v>
      </c>
      <c r="B104" s="321" t="s">
        <v>145</v>
      </c>
      <c r="C104" s="321" t="s">
        <v>31</v>
      </c>
      <c r="D104" s="322" t="s">
        <v>253</v>
      </c>
      <c r="E104" s="321"/>
      <c r="F104" s="321"/>
      <c r="G104" s="323" t="n">
        <v>4000</v>
      </c>
      <c r="H104" s="324" t="n">
        <v>4200</v>
      </c>
    </row>
    <row r="105" customFormat="false" ht="36.75" hidden="false" customHeight="true" outlineLevel="0" collapsed="false">
      <c r="A105" s="325" t="s">
        <v>165</v>
      </c>
      <c r="B105" s="326" t="s">
        <v>145</v>
      </c>
      <c r="C105" s="326" t="s">
        <v>31</v>
      </c>
      <c r="D105" s="327" t="s">
        <v>254</v>
      </c>
      <c r="E105" s="326"/>
      <c r="F105" s="326"/>
      <c r="G105" s="328" t="n">
        <v>4000</v>
      </c>
      <c r="H105" s="328" t="n">
        <v>4200</v>
      </c>
    </row>
    <row r="106" customFormat="false" ht="28.5" hidden="false" customHeight="true" outlineLevel="0" collapsed="false">
      <c r="A106" s="285" t="s">
        <v>47</v>
      </c>
      <c r="B106" s="199" t="s">
        <v>145</v>
      </c>
      <c r="C106" s="199" t="s">
        <v>31</v>
      </c>
      <c r="D106" s="298" t="s">
        <v>254</v>
      </c>
      <c r="E106" s="199" t="s">
        <v>48</v>
      </c>
      <c r="F106" s="199"/>
      <c r="G106" s="286" t="n">
        <v>4000</v>
      </c>
      <c r="H106" s="286" t="n">
        <v>4200</v>
      </c>
    </row>
    <row r="107" customFormat="false" ht="28.5" hidden="false" customHeight="true" outlineLevel="0" collapsed="false">
      <c r="A107" s="186" t="s">
        <v>49</v>
      </c>
      <c r="B107" s="183" t="s">
        <v>145</v>
      </c>
      <c r="C107" s="183" t="s">
        <v>31</v>
      </c>
      <c r="D107" s="298" t="s">
        <v>255</v>
      </c>
      <c r="E107" s="183" t="s">
        <v>50</v>
      </c>
      <c r="F107" s="183"/>
      <c r="G107" s="185" t="n">
        <v>4000</v>
      </c>
      <c r="H107" s="185" t="n">
        <v>4200</v>
      </c>
    </row>
    <row r="108" customFormat="false" ht="1.5" hidden="true" customHeight="true" outlineLevel="0" collapsed="false">
      <c r="A108" s="329" t="s">
        <v>256</v>
      </c>
      <c r="B108" s="204" t="s">
        <v>145</v>
      </c>
      <c r="C108" s="204" t="s">
        <v>31</v>
      </c>
      <c r="D108" s="330" t="s">
        <v>255</v>
      </c>
      <c r="E108" s="204" t="s">
        <v>52</v>
      </c>
      <c r="F108" s="204" t="s">
        <v>57</v>
      </c>
      <c r="G108" s="274" t="n">
        <v>2000</v>
      </c>
      <c r="H108" s="274" t="n">
        <v>2100</v>
      </c>
    </row>
    <row r="109" customFormat="false" ht="26.25" hidden="true" customHeight="true" outlineLevel="0" collapsed="false">
      <c r="A109" s="329" t="s">
        <v>257</v>
      </c>
      <c r="B109" s="204" t="s">
        <v>145</v>
      </c>
      <c r="C109" s="204" t="s">
        <v>31</v>
      </c>
      <c r="D109" s="330" t="s">
        <v>255</v>
      </c>
      <c r="E109" s="204" t="s">
        <v>52</v>
      </c>
      <c r="F109" s="204" t="s">
        <v>59</v>
      </c>
      <c r="G109" s="274" t="n">
        <v>2000</v>
      </c>
      <c r="H109" s="274" t="n">
        <v>2100</v>
      </c>
    </row>
    <row r="110" customFormat="false" ht="36.75" hidden="false" customHeight="true" outlineLevel="0" collapsed="false">
      <c r="A110" s="331" t="s">
        <v>171</v>
      </c>
      <c r="B110" s="332" t="s">
        <v>145</v>
      </c>
      <c r="C110" s="332" t="s">
        <v>31</v>
      </c>
      <c r="D110" s="322" t="s">
        <v>258</v>
      </c>
      <c r="E110" s="332"/>
      <c r="F110" s="332"/>
      <c r="G110" s="323" t="n">
        <v>260</v>
      </c>
      <c r="H110" s="324" t="n">
        <v>270</v>
      </c>
    </row>
    <row r="111" customFormat="false" ht="27.75" hidden="false" customHeight="true" outlineLevel="0" collapsed="false">
      <c r="A111" s="214" t="s">
        <v>47</v>
      </c>
      <c r="B111" s="215" t="s">
        <v>145</v>
      </c>
      <c r="C111" s="215" t="s">
        <v>31</v>
      </c>
      <c r="D111" s="297" t="s">
        <v>258</v>
      </c>
      <c r="E111" s="215" t="s">
        <v>48</v>
      </c>
      <c r="F111" s="215"/>
      <c r="G111" s="217" t="n">
        <v>260</v>
      </c>
      <c r="H111" s="217" t="n">
        <v>270</v>
      </c>
    </row>
    <row r="112" customFormat="false" ht="30.75" hidden="false" customHeight="true" outlineLevel="0" collapsed="false">
      <c r="A112" s="186" t="s">
        <v>49</v>
      </c>
      <c r="B112" s="183" t="s">
        <v>145</v>
      </c>
      <c r="C112" s="183" t="s">
        <v>31</v>
      </c>
      <c r="D112" s="298" t="s">
        <v>259</v>
      </c>
      <c r="E112" s="183" t="s">
        <v>50</v>
      </c>
      <c r="F112" s="183"/>
      <c r="G112" s="185" t="n">
        <v>260</v>
      </c>
      <c r="H112" s="185" t="n">
        <v>270</v>
      </c>
    </row>
    <row r="113" customFormat="false" ht="0.75" hidden="false" customHeight="true" outlineLevel="0" collapsed="false">
      <c r="A113" s="273" t="s">
        <v>58</v>
      </c>
      <c r="B113" s="204" t="s">
        <v>145</v>
      </c>
      <c r="C113" s="204" t="s">
        <v>31</v>
      </c>
      <c r="D113" s="330" t="s">
        <v>259</v>
      </c>
      <c r="E113" s="204" t="s">
        <v>52</v>
      </c>
      <c r="F113" s="204" t="s">
        <v>59</v>
      </c>
      <c r="G113" s="274" t="n">
        <v>260</v>
      </c>
      <c r="H113" s="274" t="n">
        <v>270</v>
      </c>
    </row>
    <row r="114" customFormat="false" ht="62.25" hidden="false" customHeight="true" outlineLevel="0" collapsed="false">
      <c r="A114" s="333" t="s">
        <v>174</v>
      </c>
      <c r="B114" s="334" t="s">
        <v>145</v>
      </c>
      <c r="C114" s="334" t="s">
        <v>31</v>
      </c>
      <c r="D114" s="322" t="s">
        <v>260</v>
      </c>
      <c r="E114" s="335" t="s">
        <v>48</v>
      </c>
      <c r="F114" s="334"/>
      <c r="G114" s="324" t="n">
        <v>2200</v>
      </c>
      <c r="H114" s="324" t="n">
        <v>2500</v>
      </c>
    </row>
    <row r="115" customFormat="false" ht="24.75" hidden="false" customHeight="true" outlineLevel="0" collapsed="false">
      <c r="A115" s="214" t="s">
        <v>47</v>
      </c>
      <c r="B115" s="305" t="s">
        <v>145</v>
      </c>
      <c r="C115" s="305" t="s">
        <v>31</v>
      </c>
      <c r="D115" s="297" t="s">
        <v>260</v>
      </c>
      <c r="E115" s="336" t="s">
        <v>50</v>
      </c>
      <c r="F115" s="305"/>
      <c r="G115" s="217" t="n">
        <v>2200</v>
      </c>
      <c r="H115" s="217" t="n">
        <v>2500</v>
      </c>
    </row>
    <row r="116" customFormat="false" ht="3" hidden="true" customHeight="true" outlineLevel="0" collapsed="false">
      <c r="A116" s="186" t="s">
        <v>49</v>
      </c>
      <c r="B116" s="189" t="s">
        <v>145</v>
      </c>
      <c r="C116" s="189" t="s">
        <v>31</v>
      </c>
      <c r="D116" s="337" t="s">
        <v>260</v>
      </c>
      <c r="E116" s="189" t="s">
        <v>52</v>
      </c>
      <c r="F116" s="189" t="s">
        <v>59</v>
      </c>
      <c r="G116" s="217" t="n">
        <v>2200</v>
      </c>
      <c r="H116" s="217" t="n">
        <v>2500</v>
      </c>
    </row>
    <row r="117" s="80" customFormat="true" ht="52.5" hidden="true" customHeight="true" outlineLevel="0" collapsed="false">
      <c r="A117" s="333" t="s">
        <v>174</v>
      </c>
      <c r="B117" s="334" t="s">
        <v>145</v>
      </c>
      <c r="C117" s="334" t="s">
        <v>31</v>
      </c>
      <c r="D117" s="322" t="s">
        <v>260</v>
      </c>
      <c r="E117" s="334"/>
      <c r="F117" s="334"/>
      <c r="G117" s="324" t="n">
        <v>1500</v>
      </c>
      <c r="H117" s="324" t="n">
        <v>1500</v>
      </c>
    </row>
    <row r="118" s="80" customFormat="true" ht="26.25" hidden="true" customHeight="true" outlineLevel="0" collapsed="false">
      <c r="A118" s="214" t="s">
        <v>47</v>
      </c>
      <c r="B118" s="305" t="s">
        <v>145</v>
      </c>
      <c r="C118" s="305" t="s">
        <v>31</v>
      </c>
      <c r="D118" s="297" t="s">
        <v>260</v>
      </c>
      <c r="E118" s="305" t="s">
        <v>48</v>
      </c>
      <c r="F118" s="305"/>
      <c r="G118" s="217" t="n">
        <v>1500</v>
      </c>
      <c r="H118" s="217" t="n">
        <v>1500</v>
      </c>
    </row>
    <row r="119" s="80" customFormat="true" ht="27" hidden="true" customHeight="true" outlineLevel="0" collapsed="false">
      <c r="A119" s="186" t="s">
        <v>49</v>
      </c>
      <c r="B119" s="189" t="s">
        <v>145</v>
      </c>
      <c r="C119" s="189" t="s">
        <v>31</v>
      </c>
      <c r="D119" s="337" t="s">
        <v>260</v>
      </c>
      <c r="E119" s="189" t="s">
        <v>52</v>
      </c>
      <c r="F119" s="189" t="s">
        <v>59</v>
      </c>
      <c r="G119" s="217" t="n">
        <v>1500</v>
      </c>
      <c r="H119" s="217" t="n">
        <v>1500</v>
      </c>
    </row>
    <row r="120" s="80" customFormat="true" ht="52.5" hidden="true" customHeight="true" outlineLevel="0" collapsed="false">
      <c r="A120" s="285" t="s">
        <v>261</v>
      </c>
      <c r="B120" s="183" t="s">
        <v>77</v>
      </c>
      <c r="C120" s="183" t="s">
        <v>145</v>
      </c>
      <c r="D120" s="337" t="s">
        <v>262</v>
      </c>
      <c r="E120" s="183"/>
      <c r="F120" s="183"/>
      <c r="G120" s="185"/>
      <c r="H120" s="185"/>
    </row>
    <row r="121" customFormat="false" ht="34.5" hidden="false" customHeight="true" outlineLevel="0" collapsed="false">
      <c r="A121" s="312" t="s">
        <v>263</v>
      </c>
      <c r="B121" s="313" t="s">
        <v>145</v>
      </c>
      <c r="C121" s="313" t="s">
        <v>145</v>
      </c>
      <c r="D121" s="338" t="s">
        <v>264</v>
      </c>
      <c r="E121" s="313" t="s">
        <v>48</v>
      </c>
      <c r="F121" s="313"/>
      <c r="G121" s="315" t="n">
        <v>120</v>
      </c>
      <c r="H121" s="315" t="n">
        <v>120</v>
      </c>
    </row>
    <row r="122" customFormat="false" ht="30.75" hidden="false" customHeight="true" outlineLevel="0" collapsed="false">
      <c r="A122" s="214" t="s">
        <v>47</v>
      </c>
      <c r="B122" s="183" t="s">
        <v>145</v>
      </c>
      <c r="C122" s="183" t="s">
        <v>145</v>
      </c>
      <c r="D122" s="337" t="s">
        <v>264</v>
      </c>
      <c r="E122" s="183" t="s">
        <v>50</v>
      </c>
      <c r="F122" s="183"/>
      <c r="G122" s="185" t="n">
        <v>120</v>
      </c>
      <c r="H122" s="185" t="n">
        <v>120</v>
      </c>
    </row>
    <row r="123" customFormat="false" ht="37.5" hidden="true" customHeight="true" outlineLevel="0" collapsed="false">
      <c r="A123" s="186" t="s">
        <v>49</v>
      </c>
      <c r="B123" s="204" t="s">
        <v>145</v>
      </c>
      <c r="C123" s="204" t="s">
        <v>145</v>
      </c>
      <c r="D123" s="337" t="s">
        <v>264</v>
      </c>
      <c r="E123" s="204" t="s">
        <v>52</v>
      </c>
      <c r="F123" s="204" t="s">
        <v>265</v>
      </c>
      <c r="G123" s="274" t="n">
        <v>120</v>
      </c>
      <c r="H123" s="274" t="n">
        <v>120</v>
      </c>
    </row>
    <row r="124" customFormat="false" ht="21.75" hidden="false" customHeight="true" outlineLevel="0" collapsed="false">
      <c r="A124" s="306" t="s">
        <v>178</v>
      </c>
      <c r="B124" s="292" t="s">
        <v>88</v>
      </c>
      <c r="C124" s="279"/>
      <c r="D124" s="307" t="s">
        <v>266</v>
      </c>
      <c r="E124" s="281"/>
      <c r="F124" s="281"/>
      <c r="G124" s="282" t="n">
        <v>100</v>
      </c>
      <c r="H124" s="283" t="n">
        <v>100</v>
      </c>
    </row>
    <row r="125" customFormat="false" ht="30.75" hidden="false" customHeight="true" outlineLevel="0" collapsed="false">
      <c r="A125" s="339" t="s">
        <v>267</v>
      </c>
      <c r="B125" s="340" t="s">
        <v>88</v>
      </c>
      <c r="C125" s="326" t="s">
        <v>13</v>
      </c>
      <c r="D125" s="297" t="s">
        <v>268</v>
      </c>
      <c r="E125" s="341"/>
      <c r="F125" s="341"/>
      <c r="G125" s="217" t="n">
        <v>100</v>
      </c>
      <c r="H125" s="217" t="n">
        <v>100</v>
      </c>
    </row>
    <row r="126" customFormat="false" ht="42.75" hidden="false" customHeight="true" outlineLevel="0" collapsed="false">
      <c r="A126" s="186" t="s">
        <v>182</v>
      </c>
      <c r="B126" s="189" t="s">
        <v>88</v>
      </c>
      <c r="C126" s="183" t="s">
        <v>88</v>
      </c>
      <c r="D126" s="298" t="s">
        <v>268</v>
      </c>
      <c r="E126" s="183"/>
      <c r="F126" s="183"/>
      <c r="G126" s="217" t="n">
        <v>100</v>
      </c>
      <c r="H126" s="217" t="n">
        <v>100</v>
      </c>
    </row>
    <row r="127" customFormat="false" ht="24" hidden="false" customHeight="true" outlineLevel="0" collapsed="false">
      <c r="A127" s="186" t="s">
        <v>183</v>
      </c>
      <c r="B127" s="189" t="s">
        <v>88</v>
      </c>
      <c r="C127" s="183" t="s">
        <v>88</v>
      </c>
      <c r="D127" s="298" t="s">
        <v>268</v>
      </c>
      <c r="E127" s="183"/>
      <c r="F127" s="183"/>
      <c r="G127" s="217" t="n">
        <v>100</v>
      </c>
      <c r="H127" s="217" t="n">
        <v>100</v>
      </c>
    </row>
    <row r="128" s="277" customFormat="true" ht="32.25" hidden="false" customHeight="true" outlineLevel="0" collapsed="false">
      <c r="A128" s="186" t="s">
        <v>47</v>
      </c>
      <c r="B128" s="189" t="s">
        <v>88</v>
      </c>
      <c r="C128" s="183" t="s">
        <v>88</v>
      </c>
      <c r="D128" s="298" t="s">
        <v>268</v>
      </c>
      <c r="E128" s="183" t="s">
        <v>48</v>
      </c>
      <c r="F128" s="183"/>
      <c r="G128" s="217" t="n">
        <v>100</v>
      </c>
      <c r="H128" s="217" t="n">
        <v>100</v>
      </c>
      <c r="I128" s="162"/>
    </row>
    <row r="129" s="277" customFormat="true" ht="25.5" hidden="false" customHeight="true" outlineLevel="0" collapsed="false">
      <c r="A129" s="186" t="s">
        <v>49</v>
      </c>
      <c r="B129" s="189" t="s">
        <v>88</v>
      </c>
      <c r="C129" s="183" t="s">
        <v>88</v>
      </c>
      <c r="D129" s="298" t="s">
        <v>268</v>
      </c>
      <c r="E129" s="183" t="s">
        <v>50</v>
      </c>
      <c r="F129" s="183"/>
      <c r="G129" s="217" t="n">
        <v>100</v>
      </c>
      <c r="H129" s="217" t="n">
        <v>100</v>
      </c>
      <c r="I129" s="162"/>
    </row>
    <row r="130" customFormat="false" ht="25.5" hidden="true" customHeight="true" outlineLevel="0" collapsed="false">
      <c r="A130" s="186" t="s">
        <v>143</v>
      </c>
      <c r="B130" s="189" t="s">
        <v>88</v>
      </c>
      <c r="C130" s="183" t="s">
        <v>88</v>
      </c>
      <c r="D130" s="298" t="s">
        <v>269</v>
      </c>
      <c r="E130" s="183" t="s">
        <v>52</v>
      </c>
      <c r="F130" s="183" t="s">
        <v>61</v>
      </c>
      <c r="G130" s="217" t="n">
        <v>100</v>
      </c>
      <c r="H130" s="217" t="n">
        <v>100</v>
      </c>
      <c r="I130" s="277"/>
    </row>
    <row r="131" customFormat="false" ht="27.75" hidden="false" customHeight="true" outlineLevel="0" collapsed="false">
      <c r="A131" s="342" t="s">
        <v>185</v>
      </c>
      <c r="B131" s="343" t="s">
        <v>186</v>
      </c>
      <c r="C131" s="174"/>
      <c r="D131" s="344" t="s">
        <v>270</v>
      </c>
      <c r="E131" s="345"/>
      <c r="F131" s="345"/>
      <c r="G131" s="289" t="n">
        <v>10581.99</v>
      </c>
      <c r="H131" s="289" t="n">
        <v>11942.23</v>
      </c>
      <c r="I131" s="277"/>
    </row>
    <row r="132" customFormat="false" ht="20.25" hidden="false" customHeight="true" outlineLevel="0" collapsed="false">
      <c r="A132" s="186" t="s">
        <v>102</v>
      </c>
      <c r="B132" s="189" t="s">
        <v>186</v>
      </c>
      <c r="C132" s="183" t="s">
        <v>13</v>
      </c>
      <c r="D132" s="346"/>
      <c r="E132" s="347"/>
      <c r="F132" s="347"/>
      <c r="G132" s="185" t="n">
        <v>10581.99</v>
      </c>
      <c r="H132" s="185" t="n">
        <v>11942.23</v>
      </c>
    </row>
    <row r="133" customFormat="false" ht="29.25" hidden="false" customHeight="true" outlineLevel="0" collapsed="false">
      <c r="A133" s="186" t="s">
        <v>188</v>
      </c>
      <c r="B133" s="189" t="s">
        <v>186</v>
      </c>
      <c r="C133" s="183" t="s">
        <v>12</v>
      </c>
      <c r="D133" s="348"/>
      <c r="E133" s="183"/>
      <c r="F133" s="183"/>
      <c r="G133" s="185" t="n">
        <v>10581.99</v>
      </c>
      <c r="H133" s="185" t="n">
        <v>11942.23</v>
      </c>
    </row>
    <row r="134" customFormat="false" ht="37.5" hidden="false" customHeight="true" outlineLevel="0" collapsed="false">
      <c r="A134" s="285" t="s">
        <v>189</v>
      </c>
      <c r="B134" s="349" t="s">
        <v>186</v>
      </c>
      <c r="C134" s="199" t="s">
        <v>12</v>
      </c>
      <c r="D134" s="350" t="s">
        <v>270</v>
      </c>
      <c r="E134" s="199"/>
      <c r="F134" s="199"/>
      <c r="G134" s="286" t="n">
        <f aca="false">G135+G139+G149</f>
        <v>10581.99</v>
      </c>
      <c r="H134" s="286" t="n">
        <v>11942.23</v>
      </c>
    </row>
    <row r="135" customFormat="false" ht="25.5" hidden="false" customHeight="true" outlineLevel="0" collapsed="false">
      <c r="A135" s="186" t="s">
        <v>20</v>
      </c>
      <c r="B135" s="183" t="s">
        <v>186</v>
      </c>
      <c r="C135" s="183" t="s">
        <v>12</v>
      </c>
      <c r="D135" s="348" t="s">
        <v>271</v>
      </c>
      <c r="E135" s="183" t="s">
        <v>21</v>
      </c>
      <c r="F135" s="183"/>
      <c r="G135" s="185" t="n">
        <v>7245.6</v>
      </c>
      <c r="H135" s="185" t="n">
        <v>7535.5</v>
      </c>
    </row>
    <row r="136" customFormat="false" ht="24" hidden="false" customHeight="true" outlineLevel="0" collapsed="false">
      <c r="A136" s="285" t="s">
        <v>272</v>
      </c>
      <c r="B136" s="199" t="s">
        <v>186</v>
      </c>
      <c r="C136" s="199" t="s">
        <v>12</v>
      </c>
      <c r="D136" s="350" t="s">
        <v>271</v>
      </c>
      <c r="E136" s="199" t="s">
        <v>21</v>
      </c>
      <c r="F136" s="225"/>
      <c r="G136" s="351" t="n">
        <f aca="false">G137+G138</f>
        <v>7245.6</v>
      </c>
      <c r="H136" s="351" t="n">
        <f aca="false">H137+H138</f>
        <v>7535.5</v>
      </c>
    </row>
    <row r="137" customFormat="false" ht="0.75" hidden="false" customHeight="true" outlineLevel="0" collapsed="false">
      <c r="A137" s="186" t="s">
        <v>273</v>
      </c>
      <c r="B137" s="183" t="s">
        <v>186</v>
      </c>
      <c r="C137" s="183" t="s">
        <v>12</v>
      </c>
      <c r="D137" s="348" t="s">
        <v>274</v>
      </c>
      <c r="E137" s="183" t="s">
        <v>195</v>
      </c>
      <c r="F137" s="183" t="s">
        <v>26</v>
      </c>
      <c r="G137" s="185" t="n">
        <v>5565</v>
      </c>
      <c r="H137" s="185" t="n">
        <v>5787.6</v>
      </c>
    </row>
    <row r="138" customFormat="false" ht="16.5" hidden="true" customHeight="true" outlineLevel="0" collapsed="false">
      <c r="A138" s="273" t="s">
        <v>275</v>
      </c>
      <c r="B138" s="204" t="s">
        <v>186</v>
      </c>
      <c r="C138" s="204" t="s">
        <v>12</v>
      </c>
      <c r="D138" s="348" t="s">
        <v>274</v>
      </c>
      <c r="E138" s="352" t="s">
        <v>197</v>
      </c>
      <c r="F138" s="204" t="s">
        <v>29</v>
      </c>
      <c r="G138" s="185" t="n">
        <v>1680.6</v>
      </c>
      <c r="H138" s="185" t="n">
        <v>1747.9</v>
      </c>
    </row>
    <row r="139" customFormat="false" ht="24.75" hidden="false" customHeight="true" outlineLevel="0" collapsed="false">
      <c r="A139" s="285" t="s">
        <v>47</v>
      </c>
      <c r="B139" s="199" t="s">
        <v>186</v>
      </c>
      <c r="C139" s="199" t="s">
        <v>12</v>
      </c>
      <c r="D139" s="350" t="s">
        <v>271</v>
      </c>
      <c r="E139" s="199" t="s">
        <v>48</v>
      </c>
      <c r="F139" s="199"/>
      <c r="G139" s="286" t="n">
        <f aca="false">G140</f>
        <v>3301.49</v>
      </c>
      <c r="H139" s="286" t="n">
        <f aca="false">H141+H142+H143+H144+H145+H146+H147+H148+H153</f>
        <v>4371.83</v>
      </c>
    </row>
    <row r="140" customFormat="false" ht="25.5" hidden="false" customHeight="true" outlineLevel="0" collapsed="false">
      <c r="A140" s="285" t="s">
        <v>49</v>
      </c>
      <c r="B140" s="199" t="s">
        <v>186</v>
      </c>
      <c r="C140" s="199" t="s">
        <v>12</v>
      </c>
      <c r="D140" s="348" t="s">
        <v>271</v>
      </c>
      <c r="E140" s="199" t="s">
        <v>50</v>
      </c>
      <c r="F140" s="199"/>
      <c r="G140" s="185" t="n">
        <f aca="false">G141+G142+G143+G144+G146+G147+G148+G153</f>
        <v>3301.49</v>
      </c>
      <c r="H140" s="185" t="n">
        <f aca="false">H141+H142+H143+H144+H146+H147+H148+H153</f>
        <v>4371.83</v>
      </c>
    </row>
    <row r="141" customFormat="false" ht="15" hidden="true" customHeight="true" outlineLevel="0" collapsed="false">
      <c r="A141" s="186" t="s">
        <v>199</v>
      </c>
      <c r="B141" s="183" t="s">
        <v>186</v>
      </c>
      <c r="C141" s="183" t="s">
        <v>12</v>
      </c>
      <c r="D141" s="348" t="s">
        <v>276</v>
      </c>
      <c r="E141" s="183" t="s">
        <v>52</v>
      </c>
      <c r="F141" s="183" t="s">
        <v>53</v>
      </c>
      <c r="G141" s="202" t="n">
        <v>66</v>
      </c>
      <c r="H141" s="202" t="n">
        <v>72.6</v>
      </c>
    </row>
    <row r="142" customFormat="false" ht="14.25" hidden="true" customHeight="true" outlineLevel="0" collapsed="false">
      <c r="A142" s="186" t="s">
        <v>54</v>
      </c>
      <c r="B142" s="183" t="s">
        <v>186</v>
      </c>
      <c r="C142" s="183" t="s">
        <v>12</v>
      </c>
      <c r="D142" s="348" t="s">
        <v>276</v>
      </c>
      <c r="E142" s="183" t="s">
        <v>52</v>
      </c>
      <c r="F142" s="183" t="s">
        <v>55</v>
      </c>
      <c r="G142" s="202" t="n">
        <v>40</v>
      </c>
      <c r="H142" s="202" t="n">
        <v>50</v>
      </c>
    </row>
    <row r="143" customFormat="false" ht="15.75" hidden="true" customHeight="true" outlineLevel="0" collapsed="false">
      <c r="A143" s="186" t="s">
        <v>56</v>
      </c>
      <c r="B143" s="183" t="s">
        <v>186</v>
      </c>
      <c r="C143" s="183" t="s">
        <v>12</v>
      </c>
      <c r="D143" s="348" t="s">
        <v>276</v>
      </c>
      <c r="E143" s="183" t="s">
        <v>52</v>
      </c>
      <c r="F143" s="183" t="s">
        <v>57</v>
      </c>
      <c r="G143" s="202" t="n">
        <v>1235.5</v>
      </c>
      <c r="H143" s="202" t="n">
        <v>1285</v>
      </c>
    </row>
    <row r="144" customFormat="false" ht="14.25" hidden="true" customHeight="true" outlineLevel="0" collapsed="false">
      <c r="A144" s="186" t="s">
        <v>201</v>
      </c>
      <c r="B144" s="183" t="s">
        <v>186</v>
      </c>
      <c r="C144" s="183" t="s">
        <v>12</v>
      </c>
      <c r="D144" s="348" t="s">
        <v>276</v>
      </c>
      <c r="E144" s="183" t="s">
        <v>52</v>
      </c>
      <c r="F144" s="183" t="s">
        <v>59</v>
      </c>
      <c r="G144" s="202" t="n">
        <v>650</v>
      </c>
      <c r="H144" s="202" t="n">
        <v>1400</v>
      </c>
    </row>
    <row r="145" customFormat="false" ht="14.25" hidden="true" customHeight="true" outlineLevel="0" collapsed="false">
      <c r="A145" s="186" t="s">
        <v>143</v>
      </c>
      <c r="B145" s="183" t="s">
        <v>186</v>
      </c>
      <c r="C145" s="183" t="s">
        <v>12</v>
      </c>
      <c r="D145" s="348" t="s">
        <v>276</v>
      </c>
      <c r="E145" s="183" t="s">
        <v>52</v>
      </c>
      <c r="F145" s="183" t="s">
        <v>61</v>
      </c>
      <c r="G145" s="202"/>
      <c r="H145" s="202"/>
    </row>
    <row r="146" customFormat="false" ht="17.25" hidden="true" customHeight="true" outlineLevel="0" collapsed="false">
      <c r="A146" s="186" t="s">
        <v>143</v>
      </c>
      <c r="B146" s="183" t="s">
        <v>186</v>
      </c>
      <c r="C146" s="183" t="s">
        <v>12</v>
      </c>
      <c r="D146" s="348" t="s">
        <v>276</v>
      </c>
      <c r="E146" s="183" t="s">
        <v>52</v>
      </c>
      <c r="F146" s="183" t="s">
        <v>61</v>
      </c>
      <c r="G146" s="202" t="n">
        <v>600</v>
      </c>
      <c r="H146" s="202" t="n">
        <v>700</v>
      </c>
    </row>
    <row r="147" customFormat="false" ht="15.75" hidden="true" customHeight="true" outlineLevel="0" collapsed="false">
      <c r="A147" s="186" t="s">
        <v>63</v>
      </c>
      <c r="B147" s="183" t="s">
        <v>186</v>
      </c>
      <c r="C147" s="183" t="s">
        <v>12</v>
      </c>
      <c r="D147" s="348" t="s">
        <v>276</v>
      </c>
      <c r="E147" s="183" t="s">
        <v>52</v>
      </c>
      <c r="F147" s="183" t="s">
        <v>64</v>
      </c>
      <c r="G147" s="202" t="n">
        <v>379.99</v>
      </c>
      <c r="H147" s="202" t="n">
        <v>484.23</v>
      </c>
    </row>
    <row r="148" customFormat="false" ht="18" hidden="true" customHeight="true" outlineLevel="0" collapsed="false">
      <c r="A148" s="273" t="s">
        <v>65</v>
      </c>
      <c r="B148" s="204" t="s">
        <v>186</v>
      </c>
      <c r="C148" s="204" t="s">
        <v>12</v>
      </c>
      <c r="D148" s="353" t="s">
        <v>276</v>
      </c>
      <c r="E148" s="204" t="s">
        <v>52</v>
      </c>
      <c r="F148" s="204" t="s">
        <v>66</v>
      </c>
      <c r="G148" s="208" t="n">
        <v>200</v>
      </c>
      <c r="H148" s="208" t="n">
        <v>250</v>
      </c>
    </row>
    <row r="149" customFormat="false" ht="7.5" hidden="true" customHeight="true" outlineLevel="0" collapsed="false">
      <c r="A149" s="354" t="s">
        <v>90</v>
      </c>
      <c r="B149" s="321" t="s">
        <v>186</v>
      </c>
      <c r="C149" s="321" t="s">
        <v>12</v>
      </c>
      <c r="D149" s="355" t="s">
        <v>276</v>
      </c>
      <c r="E149" s="321" t="s">
        <v>92</v>
      </c>
      <c r="F149" s="321"/>
      <c r="G149" s="356" t="n">
        <v>34.9</v>
      </c>
      <c r="H149" s="357" t="n">
        <v>34.9</v>
      </c>
    </row>
    <row r="150" customFormat="false" ht="29.25" hidden="false" customHeight="true" outlineLevel="0" collapsed="false">
      <c r="A150" s="214" t="s">
        <v>67</v>
      </c>
      <c r="B150" s="215" t="s">
        <v>186</v>
      </c>
      <c r="C150" s="215" t="s">
        <v>12</v>
      </c>
      <c r="D150" s="358" t="s">
        <v>276</v>
      </c>
      <c r="E150" s="215" t="s">
        <v>68</v>
      </c>
      <c r="F150" s="215"/>
      <c r="G150" s="217" t="n">
        <v>34.9</v>
      </c>
      <c r="H150" s="217" t="n">
        <v>34.9</v>
      </c>
    </row>
    <row r="151" customFormat="false" ht="24.75" hidden="true" customHeight="true" outlineLevel="0" collapsed="false">
      <c r="A151" s="214" t="s">
        <v>203</v>
      </c>
      <c r="B151" s="215" t="s">
        <v>186</v>
      </c>
      <c r="C151" s="215" t="s">
        <v>12</v>
      </c>
      <c r="D151" s="348" t="s">
        <v>276</v>
      </c>
      <c r="E151" s="215" t="s">
        <v>70</v>
      </c>
      <c r="F151" s="215" t="s">
        <v>71</v>
      </c>
      <c r="G151" s="217" t="n">
        <v>33.3</v>
      </c>
      <c r="H151" s="217" t="n">
        <v>33.3</v>
      </c>
    </row>
    <row r="152" customFormat="false" ht="17.25" hidden="true" customHeight="true" outlineLevel="0" collapsed="false">
      <c r="A152" s="186" t="s">
        <v>203</v>
      </c>
      <c r="B152" s="183" t="s">
        <v>186</v>
      </c>
      <c r="C152" s="183" t="s">
        <v>12</v>
      </c>
      <c r="D152" s="348" t="s">
        <v>276</v>
      </c>
      <c r="E152" s="183" t="s">
        <v>204</v>
      </c>
      <c r="F152" s="183" t="s">
        <v>71</v>
      </c>
      <c r="G152" s="185" t="n">
        <v>1.6</v>
      </c>
      <c r="H152" s="185" t="n">
        <v>1.6</v>
      </c>
    </row>
    <row r="153" customFormat="false" ht="24.75" hidden="false" customHeight="true" outlineLevel="0" collapsed="false">
      <c r="A153" s="285" t="s">
        <v>47</v>
      </c>
      <c r="B153" s="199" t="s">
        <v>186</v>
      </c>
      <c r="C153" s="199" t="s">
        <v>12</v>
      </c>
      <c r="D153" s="348" t="s">
        <v>276</v>
      </c>
      <c r="E153" s="199" t="s">
        <v>48</v>
      </c>
      <c r="F153" s="199"/>
      <c r="G153" s="286" t="n">
        <v>130</v>
      </c>
      <c r="H153" s="286" t="n">
        <v>130</v>
      </c>
    </row>
    <row r="154" customFormat="false" ht="25.5" hidden="false" customHeight="true" outlineLevel="0" collapsed="false">
      <c r="A154" s="186" t="s">
        <v>49</v>
      </c>
      <c r="B154" s="183" t="s">
        <v>186</v>
      </c>
      <c r="C154" s="183" t="s">
        <v>12</v>
      </c>
      <c r="D154" s="348" t="s">
        <v>276</v>
      </c>
      <c r="E154" s="183" t="s">
        <v>50</v>
      </c>
      <c r="F154" s="183"/>
      <c r="G154" s="185" t="n">
        <v>130</v>
      </c>
      <c r="H154" s="185" t="n">
        <v>130</v>
      </c>
    </row>
    <row r="155" customFormat="false" ht="26.25" hidden="true" customHeight="true" outlineLevel="0" collapsed="false">
      <c r="A155" s="273" t="s">
        <v>203</v>
      </c>
      <c r="B155" s="204" t="s">
        <v>186</v>
      </c>
      <c r="C155" s="204" t="s">
        <v>12</v>
      </c>
      <c r="D155" s="353" t="s">
        <v>276</v>
      </c>
      <c r="E155" s="204" t="s">
        <v>52</v>
      </c>
      <c r="F155" s="204" t="s">
        <v>71</v>
      </c>
      <c r="G155" s="274" t="n">
        <v>130</v>
      </c>
      <c r="H155" s="274" t="n">
        <v>130</v>
      </c>
    </row>
    <row r="156" customFormat="false" ht="25.5" hidden="false" customHeight="true" outlineLevel="0" collapsed="false">
      <c r="A156" s="291" t="s">
        <v>205</v>
      </c>
      <c r="B156" s="292" t="s">
        <v>206</v>
      </c>
      <c r="C156" s="279"/>
      <c r="D156" s="359" t="s">
        <v>277</v>
      </c>
      <c r="E156" s="279"/>
      <c r="F156" s="279"/>
      <c r="G156" s="282" t="n">
        <v>300</v>
      </c>
      <c r="H156" s="283" t="n">
        <v>300</v>
      </c>
    </row>
    <row r="157" customFormat="false" ht="25.5" hidden="false" customHeight="true" outlineLevel="0" collapsed="false">
      <c r="A157" s="214" t="s">
        <v>102</v>
      </c>
      <c r="B157" s="305" t="s">
        <v>206</v>
      </c>
      <c r="C157" s="215" t="s">
        <v>13</v>
      </c>
      <c r="D157" s="360" t="s">
        <v>277</v>
      </c>
      <c r="E157" s="215"/>
      <c r="F157" s="215"/>
      <c r="G157" s="217" t="n">
        <v>300</v>
      </c>
      <c r="H157" s="217" t="n">
        <v>300</v>
      </c>
    </row>
    <row r="158" customFormat="false" ht="26.25" hidden="false" customHeight="true" outlineLevel="0" collapsed="false">
      <c r="A158" s="285" t="s">
        <v>208</v>
      </c>
      <c r="B158" s="349" t="s">
        <v>206</v>
      </c>
      <c r="C158" s="199" t="s">
        <v>12</v>
      </c>
      <c r="D158" s="361" t="s">
        <v>277</v>
      </c>
      <c r="E158" s="199"/>
      <c r="F158" s="199"/>
      <c r="G158" s="217" t="n">
        <v>300</v>
      </c>
      <c r="H158" s="217" t="n">
        <v>300</v>
      </c>
    </row>
    <row r="159" customFormat="false" ht="24.75" hidden="false" customHeight="true" outlineLevel="0" collapsed="false">
      <c r="A159" s="186" t="s">
        <v>278</v>
      </c>
      <c r="B159" s="189" t="s">
        <v>206</v>
      </c>
      <c r="C159" s="183" t="s">
        <v>12</v>
      </c>
      <c r="D159" s="361" t="s">
        <v>277</v>
      </c>
      <c r="E159" s="183"/>
      <c r="F159" s="183"/>
      <c r="G159" s="217" t="n">
        <v>300</v>
      </c>
      <c r="H159" s="217" t="n">
        <v>300</v>
      </c>
    </row>
    <row r="160" customFormat="false" ht="24.75" hidden="false" customHeight="true" outlineLevel="0" collapsed="false">
      <c r="A160" s="362" t="s">
        <v>209</v>
      </c>
      <c r="B160" s="363" t="n">
        <v>10</v>
      </c>
      <c r="C160" s="363" t="n">
        <v>1</v>
      </c>
      <c r="D160" s="361" t="s">
        <v>279</v>
      </c>
      <c r="E160" s="183"/>
      <c r="F160" s="183"/>
      <c r="G160" s="217" t="n">
        <v>300</v>
      </c>
      <c r="H160" s="217" t="n">
        <v>300</v>
      </c>
    </row>
    <row r="161" customFormat="false" ht="20.25" hidden="false" customHeight="true" outlineLevel="0" collapsed="false">
      <c r="A161" s="362" t="s">
        <v>211</v>
      </c>
      <c r="B161" s="364" t="n">
        <v>10</v>
      </c>
      <c r="C161" s="364" t="n">
        <v>1</v>
      </c>
      <c r="D161" s="361" t="s">
        <v>279</v>
      </c>
      <c r="E161" s="365" t="n">
        <v>300</v>
      </c>
      <c r="F161" s="365"/>
      <c r="G161" s="217" t="n">
        <v>300</v>
      </c>
      <c r="H161" s="217" t="n">
        <v>300</v>
      </c>
    </row>
    <row r="162" customFormat="false" ht="27" hidden="false" customHeight="true" outlineLevel="0" collapsed="false">
      <c r="A162" s="362" t="s">
        <v>212</v>
      </c>
      <c r="B162" s="364" t="n">
        <v>10</v>
      </c>
      <c r="C162" s="364" t="n">
        <v>1</v>
      </c>
      <c r="D162" s="361" t="s">
        <v>280</v>
      </c>
      <c r="E162" s="365" t="n">
        <v>310</v>
      </c>
      <c r="F162" s="365"/>
      <c r="G162" s="217" t="n">
        <v>300</v>
      </c>
      <c r="H162" s="217" t="n">
        <v>300</v>
      </c>
    </row>
    <row r="163" customFormat="false" ht="24.75" hidden="true" customHeight="true" outlineLevel="0" collapsed="false">
      <c r="A163" s="362" t="s">
        <v>214</v>
      </c>
      <c r="B163" s="363" t="n">
        <v>10</v>
      </c>
      <c r="C163" s="366" t="n">
        <v>1</v>
      </c>
      <c r="D163" s="361" t="s">
        <v>280</v>
      </c>
      <c r="E163" s="367" t="n">
        <v>312</v>
      </c>
      <c r="F163" s="367" t="n">
        <v>263</v>
      </c>
      <c r="G163" s="217" t="n">
        <v>300</v>
      </c>
      <c r="H163" s="217" t="n">
        <v>300</v>
      </c>
    </row>
    <row r="164" customFormat="false" ht="15" hidden="false" customHeight="true" outlineLevel="0" collapsed="false">
      <c r="A164" s="121" t="s">
        <v>281</v>
      </c>
      <c r="B164" s="368" t="n">
        <v>99</v>
      </c>
      <c r="C164" s="369" t="n">
        <v>99</v>
      </c>
      <c r="D164" s="370" t="s">
        <v>282</v>
      </c>
      <c r="E164" s="371"/>
      <c r="F164" s="371"/>
      <c r="G164" s="372" t="n">
        <v>1096.87</v>
      </c>
      <c r="H164" s="373" t="n">
        <v>2347.77</v>
      </c>
    </row>
    <row r="165" customFormat="false" ht="15" hidden="false" customHeight="true" outlineLevel="0" collapsed="false">
      <c r="A165" s="121" t="s">
        <v>281</v>
      </c>
      <c r="B165" s="144" t="n">
        <v>99</v>
      </c>
      <c r="C165" s="374" t="n">
        <v>99</v>
      </c>
      <c r="D165" s="375" t="s">
        <v>283</v>
      </c>
      <c r="E165" s="147" t="n">
        <v>999</v>
      </c>
      <c r="F165" s="147"/>
      <c r="G165" s="376" t="n">
        <v>1096.87</v>
      </c>
      <c r="H165" s="377" t="n">
        <v>2347.77</v>
      </c>
    </row>
    <row r="166" customFormat="false" ht="15" hidden="false" customHeight="true" outlineLevel="0" collapsed="false">
      <c r="A166" s="143" t="s">
        <v>281</v>
      </c>
      <c r="B166" s="144" t="n">
        <v>99</v>
      </c>
      <c r="C166" s="374" t="n">
        <v>99</v>
      </c>
      <c r="D166" s="375" t="s">
        <v>283</v>
      </c>
      <c r="E166" s="147" t="n">
        <v>999</v>
      </c>
      <c r="F166" s="147"/>
      <c r="G166" s="376" t="n">
        <v>1096.87</v>
      </c>
      <c r="H166" s="377" t="n">
        <v>2347.77</v>
      </c>
    </row>
    <row r="167" customFormat="false" ht="12.75" hidden="false" customHeight="true" outlineLevel="0" collapsed="false">
      <c r="A167" s="378" t="s">
        <v>215</v>
      </c>
      <c r="B167" s="379"/>
      <c r="C167" s="380"/>
      <c r="D167" s="381"/>
      <c r="E167" s="382"/>
      <c r="F167" s="382"/>
      <c r="G167" s="383" t="n">
        <v>44152.76</v>
      </c>
      <c r="H167" s="383" t="n">
        <v>47244.72</v>
      </c>
    </row>
    <row r="168" customFormat="false" ht="12.75" hidden="false" customHeight="true" outlineLevel="0" collapsed="false">
      <c r="H168" s="161"/>
    </row>
    <row r="169" customFormat="false" ht="12.75" hidden="false" customHeight="true" outlineLevel="0" collapsed="false">
      <c r="A169" s="384"/>
    </row>
    <row r="170" customFormat="false" ht="12.75" hidden="false" customHeight="true" outlineLevel="0" collapsed="false">
      <c r="A170" s="384"/>
    </row>
    <row r="171" customFormat="false" ht="12.75" hidden="false" customHeight="true" outlineLevel="0" collapsed="false">
      <c r="A171" s="384"/>
    </row>
    <row r="173" customFormat="false" ht="12.75" hidden="false" customHeight="true" outlineLevel="0" collapsed="false">
      <c r="A173" s="384"/>
    </row>
  </sheetData>
  <mergeCells count="6">
    <mergeCell ref="G1:H1"/>
    <mergeCell ref="A2:G2"/>
    <mergeCell ref="A3:G3"/>
    <mergeCell ref="A4:G4"/>
    <mergeCell ref="E5:H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6" man="true" max="16383" min="0"/>
    <brk id="15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01:05Z</dcterms:created>
  <dc:creator>User</dc:creator>
  <dc:description/>
  <dc:language>en-US</dc:language>
  <cp:lastModifiedBy>User</cp:lastModifiedBy>
  <cp:lastPrinted>2020-12-24T06:42:41Z</cp:lastPrinted>
  <dcterms:modified xsi:type="dcterms:W3CDTF">2020-12-29T08:18:31Z</dcterms:modified>
  <cp:revision>0</cp:revision>
  <dc:subject/>
  <dc:title/>
</cp:coreProperties>
</file>