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G$159</definedName>
    <definedName function="false" hidden="false" localSheetId="1" name="_xlnm.Print_Area" vbProcedure="false">'2024-2025'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223">
  <si>
    <t xml:space="preserve">ПРОЕКТ</t>
  </si>
  <si>
    <t xml:space="preserve">Приложение 5</t>
  </si>
  <si>
    <t xml:space="preserve">к решению ой сессии Совета депутатов</t>
  </si>
  <si>
    <t xml:space="preserve">Мичуринского сельсовета № 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3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225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Увеличение стоимости материальных запасов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 0 00 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Иные закупки товаров, работ и услуг для обеспечения государственных (муниципальных) нужд</t>
  </si>
  <si>
    <t xml:space="preserve">Работы услуги по содержанию имущества</t>
  </si>
  <si>
    <t xml:space="preserve">Прочие работы услуги по содержанию имущества</t>
  </si>
  <si>
    <t xml:space="preserve">226</t>
  </si>
  <si>
    <t xml:space="preserve">Увеличение стоимости основных средств</t>
  </si>
  <si>
    <t xml:space="preserve">310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0.01110</t>
  </si>
  <si>
    <t xml:space="preserve">99.0.00.01119</t>
  </si>
  <si>
    <t xml:space="preserve">10</t>
  </si>
  <si>
    <t xml:space="preserve">21.0.00.07950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Закупка товаров, работ и услуг для муниципальных нужд</t>
  </si>
  <si>
    <t xml:space="preserve">99.0.00.01319</t>
  </si>
  <si>
    <t xml:space="preserve">Иные закупки  товаров, работ и услуг для обеспечения муниципальных нужд</t>
  </si>
  <si>
    <t xml:space="preserve">16.0.00.07950</t>
  </si>
  <si>
    <t xml:space="preserve">99.0.05.70240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9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55.0.00.01610</t>
  </si>
  <si>
    <t xml:space="preserve">Приобретение основных средств</t>
  </si>
  <si>
    <t xml:space="preserve">99.0.00.01619</t>
  </si>
  <si>
    <t xml:space="preserve">Расходы в сфере Благоустройства</t>
  </si>
  <si>
    <t xml:space="preserve">99.0.00.0000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247</t>
  </si>
  <si>
    <t xml:space="preserve">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, содержание конт.площадок)</t>
  </si>
  <si>
    <t xml:space="preserve">99.0.05.01719</t>
  </si>
  <si>
    <t xml:space="preserve">Работы и услуги по содержанию имущества</t>
  </si>
  <si>
    <t xml:space="preserve">Расходы на образование</t>
  </si>
  <si>
    <t xml:space="preserve">99.0.00.01800</t>
  </si>
  <si>
    <t xml:space="preserve">Расходы в сфере образования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0</t>
  </si>
  <si>
    <t xml:space="preserve">99.0.00.01911</t>
  </si>
  <si>
    <t xml:space="preserve">111</t>
  </si>
  <si>
    <t xml:space="preserve">Начисления на выплаты по оплате труда</t>
  </si>
  <si>
    <t xml:space="preserve">Услуги связи</t>
  </si>
  <si>
    <t xml:space="preserve">99.0.00.01919</t>
  </si>
  <si>
    <t xml:space="preserve">242</t>
  </si>
  <si>
    <t xml:space="preserve">Транспортные услуги</t>
  </si>
  <si>
    <t xml:space="preserve">Работы, услуги по содержанию имущества</t>
  </si>
  <si>
    <t xml:space="preserve">990.0.00.01919</t>
  </si>
  <si>
    <t xml:space="preserve">Прочие расходы</t>
  </si>
  <si>
    <t xml:space="preserve">852</t>
  </si>
  <si>
    <t xml:space="preserve">349</t>
  </si>
  <si>
    <t xml:space="preserve">Социальная политика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                                    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плановый период 2023-2024  годов </t>
  </si>
  <si>
    <t xml:space="preserve">99.0.00.04110</t>
  </si>
  <si>
    <t xml:space="preserve">222</t>
  </si>
  <si>
    <t xml:space="preserve">прочие работы, услуги</t>
  </si>
  <si>
    <t xml:space="preserve">99.0.00.00500</t>
  </si>
  <si>
    <t xml:space="preserve">99.0.00.00519</t>
  </si>
  <si>
    <t xml:space="preserve">990.00.00900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99.0.05.01720</t>
  </si>
  <si>
    <t xml:space="preserve">Условно утвержденные расходы</t>
  </si>
  <si>
    <t xml:space="preserve">99.9.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7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7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false" defaultGridColor="false" view="pageBreakPreview" topLeftCell="A1" colorId="22" zoomScale="93" zoomScaleNormal="80" zoomScalePageLayoutView="93" workbookViewId="0">
      <pane xSplit="5" ySplit="8" topLeftCell="F144" activePane="bottomRight" state="frozen"/>
      <selection pane="topLeft" activeCell="A1" activeCellId="0" sqref="A1"/>
      <selection pane="topRight" activeCell="F1" activeCellId="0" sqref="F1"/>
      <selection pane="bottomLeft" activeCell="A144" activeCellId="0" sqref="A144"/>
      <selection pane="bottomRight" activeCell="G137" activeCellId="0" sqref="G13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5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18.15"/>
    <col collapsed="false" customWidth="true" hidden="false" outlineLevel="0" max="5" min="5" style="2" width="7.15"/>
    <col collapsed="false" customWidth="true" hidden="true" outlineLevel="0" max="6" min="6" style="2" width="0.16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G1" s="6" t="s">
        <v>0</v>
      </c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 t="s">
        <v>3</v>
      </c>
      <c r="B4" s="3"/>
      <c r="C4" s="3"/>
      <c r="E4" s="3"/>
      <c r="F4" s="3"/>
      <c r="G4" s="3"/>
      <c r="I4" s="8"/>
    </row>
    <row r="5" customFormat="false" ht="15.75" hidden="false" customHeight="true" outlineLevel="0" collapsed="false">
      <c r="A5" s="9"/>
      <c r="B5" s="9"/>
      <c r="C5" s="9"/>
      <c r="D5" s="10"/>
      <c r="E5" s="10" t="s">
        <v>4</v>
      </c>
      <c r="F5" s="10"/>
      <c r="G5" s="10"/>
    </row>
    <row r="6" customFormat="false" ht="4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5" t="s">
        <v>6</v>
      </c>
      <c r="I6" s="5" t="s">
        <v>7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 t="s">
        <v>8</v>
      </c>
    </row>
    <row r="8" customFormat="false" ht="22.5" hidden="false" customHeight="true" outlineLevel="0" collapsed="false">
      <c r="A8" s="12"/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4" t="n">
        <v>2023</v>
      </c>
      <c r="H8" s="5" t="s">
        <v>7</v>
      </c>
      <c r="I8" s="5" t="s">
        <v>7</v>
      </c>
    </row>
    <row r="9" customFormat="false" ht="15.75" hidden="false" customHeight="true" outlineLevel="0" collapsed="false">
      <c r="A9" s="15" t="s">
        <v>14</v>
      </c>
      <c r="B9" s="16" t="s">
        <v>15</v>
      </c>
      <c r="C9" s="16" t="s">
        <v>16</v>
      </c>
      <c r="D9" s="17"/>
      <c r="E9" s="16"/>
      <c r="F9" s="16"/>
      <c r="G9" s="18" t="n">
        <f aca="false">G10+G17+G24+G45+G54</f>
        <v>11556.2</v>
      </c>
      <c r="H9" s="19"/>
    </row>
    <row r="10" customFormat="false" ht="45" hidden="false" customHeight="true" outlineLevel="0" collapsed="false">
      <c r="A10" s="20" t="s">
        <v>17</v>
      </c>
      <c r="B10" s="21" t="s">
        <v>15</v>
      </c>
      <c r="C10" s="21" t="s">
        <v>18</v>
      </c>
      <c r="D10" s="22"/>
      <c r="E10" s="21"/>
      <c r="F10" s="21"/>
      <c r="G10" s="23" t="n">
        <v>1085.1</v>
      </c>
      <c r="H10" s="24"/>
    </row>
    <row r="11" customFormat="false" ht="15.75" hidden="false" customHeight="true" outlineLevel="0" collapsed="false">
      <c r="A11" s="25" t="s">
        <v>19</v>
      </c>
      <c r="B11" s="26" t="s">
        <v>15</v>
      </c>
      <c r="C11" s="26" t="s">
        <v>18</v>
      </c>
      <c r="D11" s="27" t="s">
        <v>20</v>
      </c>
      <c r="E11" s="26"/>
      <c r="F11" s="26"/>
      <c r="G11" s="28" t="n">
        <v>1085.1</v>
      </c>
    </row>
    <row r="12" customFormat="false" ht="29.25" hidden="false" customHeight="true" outlineLevel="0" collapsed="false">
      <c r="A12" s="29" t="s">
        <v>21</v>
      </c>
      <c r="B12" s="26" t="s">
        <v>15</v>
      </c>
      <c r="C12" s="26" t="s">
        <v>18</v>
      </c>
      <c r="D12" s="27" t="s">
        <v>22</v>
      </c>
      <c r="E12" s="26"/>
      <c r="F12" s="26"/>
      <c r="G12" s="28" t="n">
        <v>1085.1</v>
      </c>
    </row>
    <row r="13" customFormat="false" ht="43.5" hidden="false" customHeight="true" outlineLevel="0" collapsed="false">
      <c r="A13" s="29" t="s">
        <v>23</v>
      </c>
      <c r="B13" s="26" t="s">
        <v>15</v>
      </c>
      <c r="C13" s="26" t="s">
        <v>18</v>
      </c>
      <c r="D13" s="27" t="s">
        <v>22</v>
      </c>
      <c r="E13" s="30" t="s">
        <v>24</v>
      </c>
      <c r="F13" s="30"/>
      <c r="G13" s="28" t="n">
        <v>1085.1</v>
      </c>
    </row>
    <row r="14" customFormat="false" ht="15.75" hidden="false" customHeight="true" outlineLevel="0" collapsed="false">
      <c r="A14" s="29" t="s">
        <v>25</v>
      </c>
      <c r="B14" s="26" t="s">
        <v>15</v>
      </c>
      <c r="C14" s="26" t="s">
        <v>18</v>
      </c>
      <c r="D14" s="27" t="s">
        <v>22</v>
      </c>
      <c r="E14" s="30" t="s">
        <v>26</v>
      </c>
      <c r="F14" s="30"/>
      <c r="G14" s="28" t="n">
        <f aca="false">SUM(G15:G16)</f>
        <v>1085.1</v>
      </c>
    </row>
    <row r="15" customFormat="false" ht="15.75" hidden="false" customHeight="true" outlineLevel="0" collapsed="false">
      <c r="A15" s="29" t="s">
        <v>27</v>
      </c>
      <c r="B15" s="26" t="s">
        <v>15</v>
      </c>
      <c r="C15" s="26" t="s">
        <v>18</v>
      </c>
      <c r="D15" s="27" t="s">
        <v>22</v>
      </c>
      <c r="E15" s="30" t="s">
        <v>28</v>
      </c>
      <c r="F15" s="30" t="s">
        <v>29</v>
      </c>
      <c r="G15" s="31" t="n">
        <v>833.4</v>
      </c>
      <c r="H15" s="24"/>
    </row>
    <row r="16" customFormat="false" ht="15.75" hidden="false" customHeight="true" outlineLevel="0" collapsed="false">
      <c r="A16" s="29" t="s">
        <v>30</v>
      </c>
      <c r="B16" s="26" t="s">
        <v>15</v>
      </c>
      <c r="C16" s="26" t="s">
        <v>18</v>
      </c>
      <c r="D16" s="27" t="s">
        <v>22</v>
      </c>
      <c r="E16" s="30" t="s">
        <v>31</v>
      </c>
      <c r="F16" s="30" t="s">
        <v>32</v>
      </c>
      <c r="G16" s="31" t="n">
        <v>251.7</v>
      </c>
      <c r="H16" s="24"/>
    </row>
    <row r="17" customFormat="false" ht="50.25" hidden="false" customHeight="true" outlineLevel="0" collapsed="false">
      <c r="A17" s="32" t="s">
        <v>33</v>
      </c>
      <c r="B17" s="33" t="s">
        <v>15</v>
      </c>
      <c r="C17" s="21" t="s">
        <v>34</v>
      </c>
      <c r="D17" s="22"/>
      <c r="E17" s="21"/>
      <c r="F17" s="21"/>
      <c r="G17" s="23" t="n">
        <f aca="false">G18</f>
        <v>943.6</v>
      </c>
    </row>
    <row r="18" customFormat="false" ht="24" hidden="false" customHeight="true" outlineLevel="0" collapsed="false">
      <c r="A18" s="25" t="s">
        <v>19</v>
      </c>
      <c r="B18" s="30" t="s">
        <v>15</v>
      </c>
      <c r="C18" s="26" t="s">
        <v>34</v>
      </c>
      <c r="D18" s="27" t="s">
        <v>35</v>
      </c>
      <c r="E18" s="34"/>
      <c r="F18" s="34"/>
      <c r="G18" s="28" t="n">
        <v>943.6</v>
      </c>
    </row>
    <row r="19" s="36" customFormat="true" ht="32.25" hidden="false" customHeight="true" outlineLevel="0" collapsed="false">
      <c r="A19" s="29" t="s">
        <v>36</v>
      </c>
      <c r="B19" s="30" t="s">
        <v>15</v>
      </c>
      <c r="C19" s="26" t="s">
        <v>34</v>
      </c>
      <c r="D19" s="27" t="s">
        <v>37</v>
      </c>
      <c r="E19" s="35"/>
      <c r="F19" s="35"/>
      <c r="G19" s="28" t="n">
        <f aca="false">G20</f>
        <v>943.6</v>
      </c>
    </row>
    <row r="20" customFormat="false" ht="43.5" hidden="false" customHeight="true" outlineLevel="0" collapsed="false">
      <c r="A20" s="29" t="s">
        <v>23</v>
      </c>
      <c r="B20" s="30" t="s">
        <v>15</v>
      </c>
      <c r="C20" s="26" t="s">
        <v>34</v>
      </c>
      <c r="D20" s="27" t="s">
        <v>37</v>
      </c>
      <c r="E20" s="26" t="s">
        <v>24</v>
      </c>
      <c r="F20" s="26"/>
      <c r="G20" s="28" t="n">
        <v>943.6</v>
      </c>
    </row>
    <row r="21" customFormat="false" ht="21" hidden="false" customHeight="true" outlineLevel="0" collapsed="false">
      <c r="A21" s="29" t="s">
        <v>25</v>
      </c>
      <c r="B21" s="30" t="s">
        <v>15</v>
      </c>
      <c r="C21" s="26" t="s">
        <v>34</v>
      </c>
      <c r="D21" s="27" t="s">
        <v>37</v>
      </c>
      <c r="E21" s="26" t="s">
        <v>26</v>
      </c>
      <c r="F21" s="26"/>
      <c r="G21" s="28" t="n">
        <f aca="false">SUM(G22:G23)</f>
        <v>943.6</v>
      </c>
    </row>
    <row r="22" customFormat="false" ht="21" hidden="false" customHeight="true" outlineLevel="0" collapsed="false">
      <c r="A22" s="29" t="s">
        <v>27</v>
      </c>
      <c r="B22" s="26" t="s">
        <v>15</v>
      </c>
      <c r="C22" s="26" t="s">
        <v>34</v>
      </c>
      <c r="D22" s="27" t="s">
        <v>37</v>
      </c>
      <c r="E22" s="30" t="s">
        <v>28</v>
      </c>
      <c r="F22" s="30" t="s">
        <v>29</v>
      </c>
      <c r="G22" s="37" t="n">
        <v>724.7</v>
      </c>
    </row>
    <row r="23" customFormat="false" ht="21" hidden="false" customHeight="true" outlineLevel="0" collapsed="false">
      <c r="A23" s="29" t="s">
        <v>30</v>
      </c>
      <c r="B23" s="26" t="s">
        <v>15</v>
      </c>
      <c r="C23" s="26" t="s">
        <v>34</v>
      </c>
      <c r="D23" s="27" t="s">
        <v>37</v>
      </c>
      <c r="E23" s="30" t="s">
        <v>31</v>
      </c>
      <c r="F23" s="30" t="s">
        <v>32</v>
      </c>
      <c r="G23" s="37" t="n">
        <v>218.9</v>
      </c>
    </row>
    <row r="24" customFormat="false" ht="58.5" hidden="false" customHeight="true" outlineLevel="0" collapsed="false">
      <c r="A24" s="32" t="s">
        <v>38</v>
      </c>
      <c r="B24" s="21" t="s">
        <v>15</v>
      </c>
      <c r="C24" s="21" t="s">
        <v>39</v>
      </c>
      <c r="D24" s="22"/>
      <c r="E24" s="38"/>
      <c r="F24" s="38"/>
      <c r="G24" s="23" t="n">
        <v>9027.1</v>
      </c>
    </row>
    <row r="25" customFormat="false" ht="43.5" hidden="false" customHeight="true" outlineLevel="0" collapsed="false">
      <c r="A25" s="29" t="s">
        <v>40</v>
      </c>
      <c r="B25" s="26" t="s">
        <v>15</v>
      </c>
      <c r="C25" s="26" t="s">
        <v>39</v>
      </c>
      <c r="D25" s="27" t="s">
        <v>41</v>
      </c>
      <c r="E25" s="26"/>
      <c r="F25" s="26"/>
      <c r="G25" s="39" t="n">
        <f aca="false">G27+G31</f>
        <v>9027.1</v>
      </c>
    </row>
    <row r="26" customFormat="false" ht="29.25" hidden="false" customHeight="true" outlineLevel="0" collapsed="false">
      <c r="A26" s="29" t="s">
        <v>42</v>
      </c>
      <c r="B26" s="26" t="s">
        <v>15</v>
      </c>
      <c r="C26" s="26" t="s">
        <v>39</v>
      </c>
      <c r="D26" s="27" t="s">
        <v>43</v>
      </c>
      <c r="E26" s="26"/>
      <c r="F26" s="26"/>
      <c r="G26" s="39" t="n">
        <f aca="false">G27+G31</f>
        <v>9027.1</v>
      </c>
    </row>
    <row r="27" customFormat="false" ht="57.75" hidden="false" customHeight="true" outlineLevel="0" collapsed="false">
      <c r="A27" s="40" t="s">
        <v>44</v>
      </c>
      <c r="B27" s="34" t="s">
        <v>15</v>
      </c>
      <c r="C27" s="34" t="s">
        <v>39</v>
      </c>
      <c r="D27" s="27" t="s">
        <v>43</v>
      </c>
      <c r="E27" s="34" t="s">
        <v>24</v>
      </c>
      <c r="F27" s="34"/>
      <c r="G27" s="41" t="n">
        <f aca="false">G29+G30</f>
        <v>8127.1</v>
      </c>
    </row>
    <row r="28" customFormat="false" ht="15.75" hidden="false" customHeight="true" outlineLevel="0" collapsed="false">
      <c r="A28" s="29" t="s">
        <v>25</v>
      </c>
      <c r="B28" s="26" t="s">
        <v>15</v>
      </c>
      <c r="C28" s="26" t="s">
        <v>39</v>
      </c>
      <c r="D28" s="27" t="s">
        <v>45</v>
      </c>
      <c r="E28" s="26" t="s">
        <v>26</v>
      </c>
      <c r="F28" s="26"/>
      <c r="G28" s="39" t="n">
        <f aca="false">SUM(G29:G30)</f>
        <v>8127.1</v>
      </c>
      <c r="I28" s="5" t="s">
        <v>7</v>
      </c>
    </row>
    <row r="29" customFormat="false" ht="15.75" hidden="false" customHeight="true" outlineLevel="0" collapsed="false">
      <c r="A29" s="42"/>
      <c r="B29" s="43" t="s">
        <v>15</v>
      </c>
      <c r="C29" s="43" t="s">
        <v>39</v>
      </c>
      <c r="D29" s="27" t="s">
        <v>45</v>
      </c>
      <c r="E29" s="44" t="s">
        <v>28</v>
      </c>
      <c r="F29" s="44" t="s">
        <v>29</v>
      </c>
      <c r="G29" s="45" t="n">
        <v>6242</v>
      </c>
    </row>
    <row r="30" customFormat="false" ht="15.75" hidden="false" customHeight="true" outlineLevel="0" collapsed="false">
      <c r="A30" s="42" t="s">
        <v>30</v>
      </c>
      <c r="B30" s="43" t="s">
        <v>15</v>
      </c>
      <c r="C30" s="43" t="s">
        <v>39</v>
      </c>
      <c r="D30" s="27" t="s">
        <v>45</v>
      </c>
      <c r="E30" s="44" t="s">
        <v>31</v>
      </c>
      <c r="F30" s="44" t="s">
        <v>32</v>
      </c>
      <c r="G30" s="45" t="n">
        <v>1885.1</v>
      </c>
    </row>
    <row r="31" customFormat="false" ht="29.25" hidden="false" customHeight="true" outlineLevel="0" collapsed="false">
      <c r="A31" s="46" t="s">
        <v>46</v>
      </c>
      <c r="B31" s="47" t="s">
        <v>15</v>
      </c>
      <c r="C31" s="47" t="s">
        <v>39</v>
      </c>
      <c r="D31" s="48" t="s">
        <v>47</v>
      </c>
      <c r="E31" s="47"/>
      <c r="F31" s="47"/>
      <c r="G31" s="41" t="n">
        <f aca="false">G32+G38+G41</f>
        <v>900</v>
      </c>
    </row>
    <row r="32" customFormat="false" ht="30" hidden="false" customHeight="true" outlineLevel="0" collapsed="false">
      <c r="A32" s="40" t="s">
        <v>48</v>
      </c>
      <c r="B32" s="34" t="s">
        <v>15</v>
      </c>
      <c r="C32" s="34" t="s">
        <v>39</v>
      </c>
      <c r="D32" s="27" t="s">
        <v>47</v>
      </c>
      <c r="E32" s="34" t="s">
        <v>49</v>
      </c>
      <c r="F32" s="34"/>
      <c r="G32" s="41" t="n">
        <f aca="false">G34+G35+G36+G37</f>
        <v>895.4</v>
      </c>
    </row>
    <row r="33" customFormat="false" ht="33.75" hidden="false" customHeight="true" outlineLevel="0" collapsed="false">
      <c r="A33" s="29" t="s">
        <v>50</v>
      </c>
      <c r="B33" s="26" t="s">
        <v>15</v>
      </c>
      <c r="C33" s="26" t="s">
        <v>39</v>
      </c>
      <c r="D33" s="27" t="s">
        <v>47</v>
      </c>
      <c r="E33" s="26" t="s">
        <v>51</v>
      </c>
      <c r="F33" s="26"/>
      <c r="G33" s="39" t="n">
        <f aca="false">G34+G35+G36+G37</f>
        <v>895.4</v>
      </c>
    </row>
    <row r="34" customFormat="false" ht="21.75" hidden="false" customHeight="true" outlineLevel="0" collapsed="false">
      <c r="A34" s="29" t="s">
        <v>52</v>
      </c>
      <c r="B34" s="26" t="s">
        <v>15</v>
      </c>
      <c r="C34" s="26" t="s">
        <v>39</v>
      </c>
      <c r="D34" s="27" t="s">
        <v>47</v>
      </c>
      <c r="E34" s="26" t="s">
        <v>53</v>
      </c>
      <c r="F34" s="26" t="s">
        <v>54</v>
      </c>
      <c r="G34" s="45" t="n">
        <v>200.3</v>
      </c>
    </row>
    <row r="35" customFormat="false" ht="15.75" hidden="false" customHeight="true" outlineLevel="0" collapsed="false">
      <c r="A35" s="29" t="s">
        <v>55</v>
      </c>
      <c r="B35" s="26" t="s">
        <v>15</v>
      </c>
      <c r="C35" s="26" t="s">
        <v>39</v>
      </c>
      <c r="D35" s="27" t="s">
        <v>47</v>
      </c>
      <c r="E35" s="26" t="s">
        <v>53</v>
      </c>
      <c r="F35" s="26" t="s">
        <v>56</v>
      </c>
      <c r="G35" s="45" t="n">
        <v>286.2</v>
      </c>
    </row>
    <row r="36" customFormat="false" ht="17.25" hidden="false" customHeight="true" outlineLevel="0" collapsed="false">
      <c r="A36" s="29"/>
      <c r="B36" s="26" t="s">
        <v>15</v>
      </c>
      <c r="C36" s="26" t="s">
        <v>39</v>
      </c>
      <c r="D36" s="27" t="s">
        <v>47</v>
      </c>
      <c r="E36" s="26" t="s">
        <v>53</v>
      </c>
      <c r="F36" s="26" t="s">
        <v>57</v>
      </c>
      <c r="G36" s="45" t="n">
        <v>84.4</v>
      </c>
    </row>
    <row r="37" customFormat="false" ht="18" hidden="false" customHeight="true" outlineLevel="0" collapsed="false">
      <c r="A37" s="29"/>
      <c r="B37" s="26" t="s">
        <v>15</v>
      </c>
      <c r="C37" s="26" t="s">
        <v>39</v>
      </c>
      <c r="D37" s="27" t="s">
        <v>47</v>
      </c>
      <c r="E37" s="26" t="s">
        <v>53</v>
      </c>
      <c r="F37" s="26" t="s">
        <v>58</v>
      </c>
      <c r="G37" s="45" t="n">
        <v>324.5</v>
      </c>
    </row>
    <row r="38" customFormat="false" ht="15.75" hidden="false" customHeight="true" outlineLevel="0" collapsed="false">
      <c r="A38" s="29" t="s">
        <v>59</v>
      </c>
      <c r="B38" s="26" t="s">
        <v>15</v>
      </c>
      <c r="C38" s="26" t="s">
        <v>39</v>
      </c>
      <c r="D38" s="27" t="s">
        <v>47</v>
      </c>
      <c r="E38" s="26" t="s">
        <v>60</v>
      </c>
      <c r="F38" s="26"/>
      <c r="G38" s="39" t="n">
        <f aca="false">SUM(G39:G40)</f>
        <v>4.5</v>
      </c>
    </row>
    <row r="39" customFormat="false" ht="15.75" hidden="false" customHeight="true" outlineLevel="0" collapsed="false">
      <c r="A39" s="49" t="s">
        <v>61</v>
      </c>
      <c r="B39" s="26" t="s">
        <v>15</v>
      </c>
      <c r="C39" s="26" t="s">
        <v>39</v>
      </c>
      <c r="D39" s="27" t="s">
        <v>47</v>
      </c>
      <c r="E39" s="26" t="s">
        <v>62</v>
      </c>
      <c r="F39" s="26" t="s">
        <v>63</v>
      </c>
      <c r="G39" s="45"/>
    </row>
    <row r="40" customFormat="false" ht="15.75" hidden="false" customHeight="true" outlineLevel="0" collapsed="false">
      <c r="A40" s="49" t="s">
        <v>64</v>
      </c>
      <c r="B40" s="26" t="s">
        <v>15</v>
      </c>
      <c r="C40" s="26" t="s">
        <v>39</v>
      </c>
      <c r="D40" s="27" t="s">
        <v>47</v>
      </c>
      <c r="E40" s="26" t="s">
        <v>60</v>
      </c>
      <c r="F40" s="26" t="s">
        <v>63</v>
      </c>
      <c r="G40" s="45" t="n">
        <v>4.5</v>
      </c>
    </row>
    <row r="41" customFormat="false" ht="15.75" hidden="false" customHeight="true" outlineLevel="0" collapsed="false">
      <c r="A41" s="50" t="s">
        <v>65</v>
      </c>
      <c r="B41" s="21" t="s">
        <v>15</v>
      </c>
      <c r="C41" s="21" t="s">
        <v>39</v>
      </c>
      <c r="D41" s="51" t="s">
        <v>66</v>
      </c>
      <c r="E41" s="21"/>
      <c r="F41" s="21"/>
      <c r="G41" s="52" t="n">
        <v>0.1</v>
      </c>
    </row>
    <row r="42" customFormat="false" ht="29.25" hidden="false" customHeight="true" outlineLevel="0" collapsed="false">
      <c r="A42" s="49" t="s">
        <v>67</v>
      </c>
      <c r="B42" s="26" t="s">
        <v>15</v>
      </c>
      <c r="C42" s="26" t="s">
        <v>39</v>
      </c>
      <c r="D42" s="48" t="s">
        <v>66</v>
      </c>
      <c r="E42" s="26"/>
      <c r="F42" s="26"/>
      <c r="G42" s="37" t="n">
        <v>0.1</v>
      </c>
    </row>
    <row r="43" customFormat="false" ht="15.75" hidden="false" customHeight="true" outlineLevel="0" collapsed="false">
      <c r="A43" s="29" t="s">
        <v>48</v>
      </c>
      <c r="B43" s="26" t="s">
        <v>15</v>
      </c>
      <c r="C43" s="26" t="s">
        <v>39</v>
      </c>
      <c r="D43" s="48" t="s">
        <v>66</v>
      </c>
      <c r="E43" s="26" t="s">
        <v>51</v>
      </c>
      <c r="F43" s="26"/>
      <c r="G43" s="37" t="n">
        <v>0.1</v>
      </c>
    </row>
    <row r="44" customFormat="false" ht="15.75" hidden="false" customHeight="true" outlineLevel="0" collapsed="false">
      <c r="A44" s="49" t="s">
        <v>68</v>
      </c>
      <c r="B44" s="26" t="s">
        <v>15</v>
      </c>
      <c r="C44" s="26" t="s">
        <v>39</v>
      </c>
      <c r="D44" s="48" t="s">
        <v>66</v>
      </c>
      <c r="E44" s="26" t="s">
        <v>53</v>
      </c>
      <c r="F44" s="26" t="s">
        <v>58</v>
      </c>
      <c r="G44" s="37" t="n">
        <v>0.1</v>
      </c>
    </row>
    <row r="45" customFormat="false" ht="44.25" hidden="false" customHeight="true" outlineLevel="0" collapsed="false">
      <c r="A45" s="32" t="s">
        <v>69</v>
      </c>
      <c r="B45" s="21" t="s">
        <v>15</v>
      </c>
      <c r="C45" s="21" t="s">
        <v>70</v>
      </c>
      <c r="D45" s="22" t="s">
        <v>71</v>
      </c>
      <c r="E45" s="38"/>
      <c r="F45" s="38"/>
      <c r="G45" s="23" t="n">
        <v>200.4</v>
      </c>
    </row>
    <row r="46" customFormat="false" ht="29.25" hidden="false" customHeight="true" outlineLevel="0" collapsed="false">
      <c r="A46" s="42" t="s">
        <v>72</v>
      </c>
      <c r="B46" s="47" t="s">
        <v>15</v>
      </c>
      <c r="C46" s="43" t="s">
        <v>70</v>
      </c>
      <c r="D46" s="48" t="s">
        <v>73</v>
      </c>
      <c r="E46" s="43"/>
      <c r="F46" s="43"/>
      <c r="G46" s="39" t="n">
        <v>200.4</v>
      </c>
    </row>
    <row r="47" customFormat="false" ht="15.75" hidden="false" customHeight="true" outlineLevel="0" collapsed="false">
      <c r="A47" s="42" t="s">
        <v>74</v>
      </c>
      <c r="B47" s="43" t="s">
        <v>15</v>
      </c>
      <c r="C47" s="43" t="s">
        <v>70</v>
      </c>
      <c r="D47" s="48" t="s">
        <v>75</v>
      </c>
      <c r="E47" s="43" t="s">
        <v>76</v>
      </c>
      <c r="F47" s="43"/>
      <c r="G47" s="39" t="n">
        <v>200.4</v>
      </c>
    </row>
    <row r="48" customFormat="false" ht="15.75" hidden="false" customHeight="true" outlineLevel="0" collapsed="false">
      <c r="A48" s="42" t="s">
        <v>77</v>
      </c>
      <c r="B48" s="43" t="s">
        <v>15</v>
      </c>
      <c r="C48" s="43" t="s">
        <v>70</v>
      </c>
      <c r="D48" s="48" t="s">
        <v>75</v>
      </c>
      <c r="E48" s="43" t="s">
        <v>78</v>
      </c>
      <c r="F48" s="43" t="s">
        <v>79</v>
      </c>
      <c r="G48" s="39" t="n">
        <v>200.4</v>
      </c>
    </row>
    <row r="49" s="53" customFormat="true" ht="2.25" hidden="true" customHeight="true" outlineLevel="0" collapsed="false">
      <c r="A49" s="32" t="s">
        <v>80</v>
      </c>
      <c r="B49" s="21" t="s">
        <v>15</v>
      </c>
      <c r="C49" s="21" t="s">
        <v>81</v>
      </c>
      <c r="D49" s="22" t="s">
        <v>82</v>
      </c>
      <c r="E49" s="21"/>
      <c r="F49" s="21"/>
      <c r="G49" s="23"/>
    </row>
    <row r="50" s="53" customFormat="true" ht="32.25" hidden="true" customHeight="true" outlineLevel="0" collapsed="false">
      <c r="A50" s="29" t="s">
        <v>72</v>
      </c>
      <c r="B50" s="43" t="s">
        <v>15</v>
      </c>
      <c r="C50" s="43" t="s">
        <v>81</v>
      </c>
      <c r="D50" s="48" t="s">
        <v>83</v>
      </c>
      <c r="E50" s="43"/>
      <c r="F50" s="43"/>
      <c r="G50" s="39"/>
    </row>
    <row r="51" s="53" customFormat="true" ht="16.5" hidden="true" customHeight="true" outlineLevel="0" collapsed="false">
      <c r="A51" s="29" t="s">
        <v>48</v>
      </c>
      <c r="B51" s="43" t="s">
        <v>15</v>
      </c>
      <c r="C51" s="43" t="s">
        <v>81</v>
      </c>
      <c r="D51" s="48" t="s">
        <v>83</v>
      </c>
      <c r="E51" s="43" t="s">
        <v>49</v>
      </c>
      <c r="F51" s="43"/>
      <c r="G51" s="39"/>
    </row>
    <row r="52" s="53" customFormat="true" ht="32.25" hidden="true" customHeight="true" outlineLevel="0" collapsed="false">
      <c r="A52" s="29" t="s">
        <v>50</v>
      </c>
      <c r="B52" s="43" t="s">
        <v>15</v>
      </c>
      <c r="C52" s="43" t="s">
        <v>81</v>
      </c>
      <c r="D52" s="48" t="s">
        <v>84</v>
      </c>
      <c r="E52" s="43" t="s">
        <v>51</v>
      </c>
      <c r="F52" s="43"/>
      <c r="G52" s="39"/>
    </row>
    <row r="53" s="53" customFormat="true" ht="16.5" hidden="true" customHeight="true" outlineLevel="0" collapsed="false">
      <c r="A53" s="29" t="s">
        <v>85</v>
      </c>
      <c r="B53" s="26" t="s">
        <v>15</v>
      </c>
      <c r="C53" s="26" t="s">
        <v>81</v>
      </c>
      <c r="D53" s="48" t="s">
        <v>84</v>
      </c>
      <c r="E53" s="26" t="s">
        <v>53</v>
      </c>
      <c r="F53" s="26" t="s">
        <v>63</v>
      </c>
      <c r="G53" s="28"/>
    </row>
    <row r="54" customFormat="false" ht="15.75" hidden="false" customHeight="true" outlineLevel="0" collapsed="false">
      <c r="A54" s="32" t="s">
        <v>86</v>
      </c>
      <c r="B54" s="21" t="s">
        <v>15</v>
      </c>
      <c r="C54" s="21" t="s">
        <v>87</v>
      </c>
      <c r="D54" s="51" t="s">
        <v>88</v>
      </c>
      <c r="E54" s="21"/>
      <c r="F54" s="21"/>
      <c r="G54" s="23" t="n">
        <v>300</v>
      </c>
    </row>
    <row r="55" customFormat="false" ht="39" hidden="false" customHeight="true" outlineLevel="0" collapsed="false">
      <c r="A55" s="29" t="s">
        <v>89</v>
      </c>
      <c r="B55" s="26" t="s">
        <v>15</v>
      </c>
      <c r="C55" s="26" t="s">
        <v>87</v>
      </c>
      <c r="D55" s="48" t="s">
        <v>90</v>
      </c>
      <c r="E55" s="26"/>
      <c r="F55" s="26"/>
      <c r="G55" s="28" t="n">
        <v>300</v>
      </c>
    </row>
    <row r="56" customFormat="false" ht="29.25" hidden="false" customHeight="true" outlineLevel="0" collapsed="false">
      <c r="A56" s="29" t="s">
        <v>91</v>
      </c>
      <c r="B56" s="26" t="s">
        <v>15</v>
      </c>
      <c r="C56" s="26" t="s">
        <v>87</v>
      </c>
      <c r="D56" s="48" t="s">
        <v>90</v>
      </c>
      <c r="E56" s="26"/>
      <c r="F56" s="26"/>
      <c r="G56" s="28" t="n">
        <v>300</v>
      </c>
    </row>
    <row r="57" customFormat="false" ht="15.75" hidden="false" customHeight="true" outlineLevel="0" collapsed="false">
      <c r="A57" s="29" t="s">
        <v>92</v>
      </c>
      <c r="B57" s="26" t="s">
        <v>15</v>
      </c>
      <c r="C57" s="26" t="s">
        <v>87</v>
      </c>
      <c r="D57" s="48" t="s">
        <v>93</v>
      </c>
      <c r="E57" s="26" t="s">
        <v>94</v>
      </c>
      <c r="F57" s="26"/>
      <c r="G57" s="28" t="n">
        <v>300</v>
      </c>
    </row>
    <row r="58" customFormat="false" ht="15.75" hidden="false" customHeight="true" outlineLevel="0" collapsed="false">
      <c r="A58" s="29" t="s">
        <v>95</v>
      </c>
      <c r="B58" s="26" t="s">
        <v>15</v>
      </c>
      <c r="C58" s="26" t="s">
        <v>87</v>
      </c>
      <c r="D58" s="48" t="s">
        <v>93</v>
      </c>
      <c r="E58" s="26" t="s">
        <v>96</v>
      </c>
      <c r="F58" s="26" t="s">
        <v>63</v>
      </c>
      <c r="G58" s="28" t="n">
        <v>300</v>
      </c>
    </row>
    <row r="59" customFormat="false" ht="32.25" hidden="false" customHeight="true" outlineLevel="0" collapsed="false">
      <c r="A59" s="32" t="s">
        <v>97</v>
      </c>
      <c r="B59" s="21" t="s">
        <v>15</v>
      </c>
      <c r="C59" s="21" t="s">
        <v>98</v>
      </c>
      <c r="D59" s="51" t="s">
        <v>99</v>
      </c>
      <c r="E59" s="54"/>
      <c r="F59" s="54"/>
      <c r="G59" s="23" t="n">
        <v>3053.4</v>
      </c>
      <c r="H59" s="55"/>
    </row>
    <row r="60" s="56" customFormat="true" ht="47.25" hidden="false" customHeight="true" outlineLevel="0" collapsed="false">
      <c r="A60" s="29" t="s">
        <v>100</v>
      </c>
      <c r="B60" s="26" t="s">
        <v>15</v>
      </c>
      <c r="C60" s="26" t="s">
        <v>98</v>
      </c>
      <c r="D60" s="48" t="s">
        <v>101</v>
      </c>
      <c r="E60" s="26"/>
      <c r="F60" s="26"/>
      <c r="G60" s="28" t="n">
        <v>3053.4</v>
      </c>
      <c r="H60" s="5"/>
    </row>
    <row r="61" s="56" customFormat="true" ht="29.25" hidden="false" customHeight="true" outlineLevel="0" collapsed="false">
      <c r="A61" s="29" t="s">
        <v>102</v>
      </c>
      <c r="B61" s="26" t="s">
        <v>15</v>
      </c>
      <c r="C61" s="26" t="s">
        <v>98</v>
      </c>
      <c r="D61" s="48" t="s">
        <v>101</v>
      </c>
      <c r="E61" s="26" t="s">
        <v>51</v>
      </c>
      <c r="F61" s="26"/>
      <c r="G61" s="28" t="n">
        <f aca="false">G62+G63+G64+G65</f>
        <v>3053.4</v>
      </c>
      <c r="H61" s="5"/>
    </row>
    <row r="62" customFormat="false" ht="15.75" hidden="false" customHeight="true" outlineLevel="0" collapsed="false">
      <c r="A62" s="29" t="s">
        <v>103</v>
      </c>
      <c r="B62" s="26" t="s">
        <v>15</v>
      </c>
      <c r="C62" s="26" t="s">
        <v>98</v>
      </c>
      <c r="D62" s="48" t="s">
        <v>101</v>
      </c>
      <c r="E62" s="26" t="s">
        <v>53</v>
      </c>
      <c r="F62" s="26" t="s">
        <v>57</v>
      </c>
      <c r="G62" s="28" t="n">
        <v>319.3</v>
      </c>
      <c r="H62" s="56"/>
    </row>
    <row r="63" customFormat="false" ht="15.75" hidden="false" customHeight="true" outlineLevel="0" collapsed="false">
      <c r="A63" s="29" t="s">
        <v>104</v>
      </c>
      <c r="B63" s="26" t="s">
        <v>15</v>
      </c>
      <c r="C63" s="26" t="s">
        <v>98</v>
      </c>
      <c r="D63" s="48" t="s">
        <v>101</v>
      </c>
      <c r="E63" s="26" t="s">
        <v>53</v>
      </c>
      <c r="F63" s="26" t="s">
        <v>105</v>
      </c>
      <c r="G63" s="28" t="n">
        <v>2326.3</v>
      </c>
      <c r="H63" s="56"/>
    </row>
    <row r="64" customFormat="false" ht="24.75" hidden="false" customHeight="true" outlineLevel="0" collapsed="false">
      <c r="A64" s="29" t="s">
        <v>106</v>
      </c>
      <c r="B64" s="26" t="s">
        <v>15</v>
      </c>
      <c r="C64" s="26" t="s">
        <v>98</v>
      </c>
      <c r="D64" s="48" t="s">
        <v>101</v>
      </c>
      <c r="E64" s="26" t="s">
        <v>53</v>
      </c>
      <c r="F64" s="26" t="s">
        <v>107</v>
      </c>
      <c r="G64" s="28" t="n">
        <v>50</v>
      </c>
    </row>
    <row r="65" customFormat="false" ht="21" hidden="false" customHeight="true" outlineLevel="0" collapsed="false">
      <c r="A65" s="29" t="s">
        <v>68</v>
      </c>
      <c r="B65" s="26" t="s">
        <v>15</v>
      </c>
      <c r="C65" s="26" t="s">
        <v>98</v>
      </c>
      <c r="D65" s="48" t="s">
        <v>101</v>
      </c>
      <c r="E65" s="26" t="s">
        <v>53</v>
      </c>
      <c r="F65" s="26" t="s">
        <v>58</v>
      </c>
      <c r="G65" s="28" t="n">
        <v>357.8</v>
      </c>
    </row>
    <row r="66" customFormat="false" ht="56.25" hidden="false" customHeight="true" outlineLevel="0" collapsed="false">
      <c r="A66" s="57" t="s">
        <v>108</v>
      </c>
      <c r="B66" s="16" t="s">
        <v>18</v>
      </c>
      <c r="C66" s="16"/>
      <c r="D66" s="58" t="s">
        <v>109</v>
      </c>
      <c r="E66" s="59"/>
      <c r="F66" s="59"/>
      <c r="G66" s="18" t="n">
        <v>346</v>
      </c>
    </row>
    <row r="67" customFormat="false" ht="15.75" hidden="false" customHeight="true" outlineLevel="0" collapsed="false">
      <c r="A67" s="25" t="s">
        <v>110</v>
      </c>
      <c r="B67" s="26" t="s">
        <v>18</v>
      </c>
      <c r="C67" s="26" t="s">
        <v>34</v>
      </c>
      <c r="D67" s="48" t="s">
        <v>109</v>
      </c>
      <c r="E67" s="26"/>
      <c r="F67" s="26"/>
      <c r="G67" s="39" t="n">
        <v>346</v>
      </c>
    </row>
    <row r="68" customFormat="false" ht="15.75" hidden="false" customHeight="true" outlineLevel="0" collapsed="false">
      <c r="A68" s="29" t="s">
        <v>111</v>
      </c>
      <c r="B68" s="26" t="s">
        <v>18</v>
      </c>
      <c r="C68" s="26" t="s">
        <v>34</v>
      </c>
      <c r="D68" s="48" t="s">
        <v>112</v>
      </c>
      <c r="E68" s="26" t="s">
        <v>26</v>
      </c>
      <c r="F68" s="26"/>
      <c r="G68" s="39" t="n">
        <f aca="false">G69+G70</f>
        <v>346</v>
      </c>
    </row>
    <row r="69" customFormat="false" ht="15.75" hidden="false" customHeight="true" outlineLevel="0" collapsed="false">
      <c r="A69" s="29" t="s">
        <v>27</v>
      </c>
      <c r="B69" s="26" t="s">
        <v>18</v>
      </c>
      <c r="C69" s="26" t="s">
        <v>34</v>
      </c>
      <c r="D69" s="48" t="s">
        <v>112</v>
      </c>
      <c r="E69" s="26" t="s">
        <v>28</v>
      </c>
      <c r="F69" s="26" t="s">
        <v>29</v>
      </c>
      <c r="G69" s="45" t="n">
        <v>265.8</v>
      </c>
    </row>
    <row r="70" customFormat="false" ht="29.25" hidden="false" customHeight="true" outlineLevel="0" collapsed="false">
      <c r="A70" s="29" t="s">
        <v>30</v>
      </c>
      <c r="B70" s="26" t="s">
        <v>18</v>
      </c>
      <c r="C70" s="26" t="s">
        <v>34</v>
      </c>
      <c r="D70" s="48" t="s">
        <v>112</v>
      </c>
      <c r="E70" s="26" t="s">
        <v>31</v>
      </c>
      <c r="F70" s="26" t="s">
        <v>32</v>
      </c>
      <c r="G70" s="45" t="n">
        <v>80.2</v>
      </c>
    </row>
    <row r="71" customFormat="false" ht="16.5" hidden="false" customHeight="true" outlineLevel="0" collapsed="false">
      <c r="A71" s="60" t="s">
        <v>113</v>
      </c>
      <c r="B71" s="16" t="s">
        <v>34</v>
      </c>
      <c r="C71" s="16"/>
      <c r="D71" s="58" t="s">
        <v>114</v>
      </c>
      <c r="E71" s="16"/>
      <c r="F71" s="16"/>
      <c r="G71" s="18" t="n">
        <f aca="false">G72+G78</f>
        <v>2120</v>
      </c>
    </row>
    <row r="72" s="36" customFormat="true" ht="43.5" hidden="false" customHeight="true" outlineLevel="0" collapsed="false">
      <c r="A72" s="42" t="s">
        <v>89</v>
      </c>
      <c r="B72" s="43" t="s">
        <v>34</v>
      </c>
      <c r="C72" s="43" t="s">
        <v>115</v>
      </c>
      <c r="D72" s="48" t="s">
        <v>114</v>
      </c>
      <c r="E72" s="43"/>
      <c r="F72" s="43"/>
      <c r="G72" s="39" t="n">
        <v>1500</v>
      </c>
    </row>
    <row r="73" s="36" customFormat="true" ht="29.25" hidden="false" customHeight="true" outlineLevel="0" collapsed="false">
      <c r="A73" s="25" t="s">
        <v>116</v>
      </c>
      <c r="B73" s="26" t="s">
        <v>34</v>
      </c>
      <c r="C73" s="26" t="s">
        <v>115</v>
      </c>
      <c r="D73" s="48" t="s">
        <v>114</v>
      </c>
      <c r="E73" s="26"/>
      <c r="F73" s="26"/>
      <c r="G73" s="39" t="n">
        <v>1500</v>
      </c>
    </row>
    <row r="74" customFormat="false" ht="18.75" hidden="false" customHeight="true" outlineLevel="0" collapsed="false">
      <c r="A74" s="25" t="s">
        <v>117</v>
      </c>
      <c r="B74" s="26" t="s">
        <v>34</v>
      </c>
      <c r="C74" s="26" t="s">
        <v>115</v>
      </c>
      <c r="D74" s="48" t="s">
        <v>118</v>
      </c>
      <c r="E74" s="26"/>
      <c r="F74" s="26"/>
      <c r="G74" s="39" t="n">
        <v>1500</v>
      </c>
    </row>
    <row r="75" customFormat="false" ht="32.25" hidden="false" customHeight="true" outlineLevel="0" collapsed="false">
      <c r="A75" s="29" t="s">
        <v>48</v>
      </c>
      <c r="B75" s="30" t="s">
        <v>34</v>
      </c>
      <c r="C75" s="30" t="s">
        <v>115</v>
      </c>
      <c r="D75" s="48" t="s">
        <v>119</v>
      </c>
      <c r="E75" s="30" t="s">
        <v>49</v>
      </c>
      <c r="F75" s="30"/>
      <c r="G75" s="39" t="n">
        <v>1500</v>
      </c>
    </row>
    <row r="76" customFormat="false" ht="15" hidden="false" customHeight="true" outlineLevel="0" collapsed="false">
      <c r="A76" s="29" t="s">
        <v>50</v>
      </c>
      <c r="B76" s="30" t="s">
        <v>34</v>
      </c>
      <c r="C76" s="30" t="s">
        <v>115</v>
      </c>
      <c r="D76" s="48" t="s">
        <v>119</v>
      </c>
      <c r="E76" s="30" t="s">
        <v>51</v>
      </c>
      <c r="F76" s="30"/>
      <c r="G76" s="39" t="n">
        <v>1500</v>
      </c>
    </row>
    <row r="77" customFormat="false" ht="15.75" hidden="false" customHeight="true" outlineLevel="0" collapsed="false">
      <c r="A77" s="29" t="s">
        <v>103</v>
      </c>
      <c r="B77" s="30" t="s">
        <v>34</v>
      </c>
      <c r="C77" s="30" t="s">
        <v>115</v>
      </c>
      <c r="D77" s="48" t="s">
        <v>119</v>
      </c>
      <c r="E77" s="30" t="s">
        <v>53</v>
      </c>
      <c r="F77" s="30" t="s">
        <v>57</v>
      </c>
      <c r="G77" s="61" t="n">
        <v>1500</v>
      </c>
    </row>
    <row r="78" customFormat="false" ht="15.75" hidden="false" customHeight="true" outlineLevel="0" collapsed="false">
      <c r="A78" s="29" t="s">
        <v>48</v>
      </c>
      <c r="B78" s="30" t="s">
        <v>34</v>
      </c>
      <c r="C78" s="30" t="s">
        <v>120</v>
      </c>
      <c r="D78" s="48" t="s">
        <v>121</v>
      </c>
      <c r="E78" s="30" t="s">
        <v>49</v>
      </c>
      <c r="F78" s="30"/>
      <c r="G78" s="39" t="n">
        <v>620</v>
      </c>
    </row>
    <row r="79" customFormat="false" ht="29.25" hidden="false" customHeight="true" outlineLevel="0" collapsed="false">
      <c r="A79" s="29" t="s">
        <v>50</v>
      </c>
      <c r="B79" s="30" t="s">
        <v>34</v>
      </c>
      <c r="C79" s="30" t="s">
        <v>120</v>
      </c>
      <c r="D79" s="48" t="s">
        <v>121</v>
      </c>
      <c r="E79" s="30" t="s">
        <v>51</v>
      </c>
      <c r="F79" s="30"/>
      <c r="G79" s="39" t="n">
        <v>620</v>
      </c>
    </row>
    <row r="80" customFormat="false" ht="15.75" hidden="false" customHeight="true" outlineLevel="0" collapsed="false">
      <c r="A80" s="29" t="s">
        <v>103</v>
      </c>
      <c r="B80" s="30" t="s">
        <v>34</v>
      </c>
      <c r="C80" s="30" t="s">
        <v>120</v>
      </c>
      <c r="D80" s="48" t="s">
        <v>121</v>
      </c>
      <c r="E80" s="30" t="s">
        <v>53</v>
      </c>
      <c r="F80" s="30" t="s">
        <v>57</v>
      </c>
      <c r="G80" s="61" t="n">
        <v>620</v>
      </c>
    </row>
    <row r="81" customFormat="false" ht="15.75" hidden="false" customHeight="true" outlineLevel="0" collapsed="false">
      <c r="A81" s="60" t="s">
        <v>122</v>
      </c>
      <c r="B81" s="62" t="s">
        <v>39</v>
      </c>
      <c r="C81" s="62"/>
      <c r="D81" s="63" t="s">
        <v>123</v>
      </c>
      <c r="E81" s="62"/>
      <c r="F81" s="62"/>
      <c r="G81" s="18" t="n">
        <f aca="false">G82+G89</f>
        <v>27332</v>
      </c>
    </row>
    <row r="82" customFormat="false" ht="15.75" hidden="false" customHeight="true" outlineLevel="0" collapsed="false">
      <c r="A82" s="64" t="s">
        <v>124</v>
      </c>
      <c r="B82" s="65" t="s">
        <v>39</v>
      </c>
      <c r="C82" s="65" t="s">
        <v>115</v>
      </c>
      <c r="D82" s="66" t="s">
        <v>125</v>
      </c>
      <c r="E82" s="65"/>
      <c r="F82" s="65"/>
      <c r="G82" s="67" t="n">
        <v>27132</v>
      </c>
    </row>
    <row r="83" customFormat="false" ht="18.75" hidden="false" customHeight="true" outlineLevel="0" collapsed="false">
      <c r="A83" s="29" t="s">
        <v>126</v>
      </c>
      <c r="B83" s="30" t="s">
        <v>39</v>
      </c>
      <c r="C83" s="30" t="s">
        <v>115</v>
      </c>
      <c r="D83" s="68" t="s">
        <v>125</v>
      </c>
      <c r="E83" s="30"/>
      <c r="F83" s="30"/>
      <c r="G83" s="39" t="n">
        <v>27132</v>
      </c>
    </row>
    <row r="84" customFormat="false" ht="33" hidden="false" customHeight="true" outlineLevel="0" collapsed="false">
      <c r="A84" s="25" t="s">
        <v>127</v>
      </c>
      <c r="B84" s="30" t="s">
        <v>39</v>
      </c>
      <c r="C84" s="30" t="s">
        <v>115</v>
      </c>
      <c r="D84" s="68" t="s">
        <v>125</v>
      </c>
      <c r="E84" s="30" t="s">
        <v>49</v>
      </c>
      <c r="F84" s="30"/>
      <c r="G84" s="39" t="n">
        <v>27132</v>
      </c>
    </row>
    <row r="85" customFormat="false" ht="30" hidden="false" customHeight="true" outlineLevel="0" collapsed="false">
      <c r="A85" s="29" t="s">
        <v>128</v>
      </c>
      <c r="B85" s="30" t="s">
        <v>39</v>
      </c>
      <c r="C85" s="30" t="s">
        <v>115</v>
      </c>
      <c r="D85" s="68" t="s">
        <v>129</v>
      </c>
      <c r="E85" s="30" t="s">
        <v>51</v>
      </c>
      <c r="F85" s="30"/>
      <c r="G85" s="39" t="n">
        <f aca="false">G86+G87+G88</f>
        <v>27132</v>
      </c>
    </row>
    <row r="86" customFormat="false" ht="25.5" hidden="false" customHeight="true" outlineLevel="0" collapsed="false">
      <c r="A86" s="29" t="s">
        <v>130</v>
      </c>
      <c r="B86" s="30" t="s">
        <v>39</v>
      </c>
      <c r="C86" s="30" t="s">
        <v>115</v>
      </c>
      <c r="D86" s="68" t="s">
        <v>129</v>
      </c>
      <c r="E86" s="30" t="s">
        <v>53</v>
      </c>
      <c r="F86" s="30" t="s">
        <v>57</v>
      </c>
      <c r="G86" s="39" t="n">
        <v>12970</v>
      </c>
    </row>
    <row r="87" customFormat="false" ht="15.75" hidden="false" customHeight="true" outlineLevel="0" collapsed="false">
      <c r="A87" s="29" t="s">
        <v>130</v>
      </c>
      <c r="B87" s="30" t="s">
        <v>39</v>
      </c>
      <c r="C87" s="30" t="s">
        <v>115</v>
      </c>
      <c r="D87" s="68" t="s">
        <v>131</v>
      </c>
      <c r="E87" s="30" t="s">
        <v>53</v>
      </c>
      <c r="F87" s="30" t="s">
        <v>57</v>
      </c>
      <c r="G87" s="39" t="n">
        <v>12662</v>
      </c>
      <c r="H87" s="24"/>
    </row>
    <row r="88" customFormat="false" ht="15.75" hidden="false" customHeight="true" outlineLevel="0" collapsed="false">
      <c r="A88" s="29" t="s">
        <v>130</v>
      </c>
      <c r="B88" s="30" t="s">
        <v>39</v>
      </c>
      <c r="C88" s="30" t="s">
        <v>115</v>
      </c>
      <c r="D88" s="68" t="s">
        <v>132</v>
      </c>
      <c r="E88" s="30" t="s">
        <v>53</v>
      </c>
      <c r="F88" s="30" t="s">
        <v>57</v>
      </c>
      <c r="G88" s="39" t="n">
        <v>1500</v>
      </c>
      <c r="O88" s="24"/>
    </row>
    <row r="89" customFormat="false" ht="29.25" hidden="false" customHeight="true" outlineLevel="0" collapsed="false">
      <c r="A89" s="32" t="s">
        <v>133</v>
      </c>
      <c r="B89" s="33" t="s">
        <v>39</v>
      </c>
      <c r="C89" s="33" t="s">
        <v>134</v>
      </c>
      <c r="D89" s="69" t="s">
        <v>135</v>
      </c>
      <c r="E89" s="33"/>
      <c r="F89" s="33"/>
      <c r="G89" s="23" t="n">
        <v>200</v>
      </c>
    </row>
    <row r="90" customFormat="false" ht="35.25" hidden="false" customHeight="true" outlineLevel="0" collapsed="false">
      <c r="A90" s="29" t="s">
        <v>89</v>
      </c>
      <c r="B90" s="30" t="s">
        <v>39</v>
      </c>
      <c r="C90" s="30" t="s">
        <v>134</v>
      </c>
      <c r="D90" s="68" t="s">
        <v>135</v>
      </c>
      <c r="E90" s="30"/>
      <c r="F90" s="30"/>
      <c r="G90" s="28" t="n">
        <v>200</v>
      </c>
    </row>
    <row r="91" customFormat="false" ht="15.75" hidden="false" customHeight="true" outlineLevel="0" collapsed="false">
      <c r="A91" s="29" t="s">
        <v>48</v>
      </c>
      <c r="B91" s="30" t="s">
        <v>39</v>
      </c>
      <c r="C91" s="30" t="s">
        <v>134</v>
      </c>
      <c r="D91" s="68" t="s">
        <v>136</v>
      </c>
      <c r="E91" s="30" t="s">
        <v>49</v>
      </c>
      <c r="F91" s="30"/>
      <c r="G91" s="28" t="n">
        <v>200</v>
      </c>
    </row>
    <row r="92" customFormat="false" ht="36.75" hidden="false" customHeight="true" outlineLevel="0" collapsed="false">
      <c r="A92" s="29" t="s">
        <v>50</v>
      </c>
      <c r="B92" s="30" t="s">
        <v>39</v>
      </c>
      <c r="C92" s="30" t="s">
        <v>134</v>
      </c>
      <c r="D92" s="68" t="s">
        <v>137</v>
      </c>
      <c r="E92" s="30" t="s">
        <v>51</v>
      </c>
      <c r="F92" s="30"/>
      <c r="G92" s="28" t="n">
        <v>200</v>
      </c>
    </row>
    <row r="93" customFormat="false" ht="15.75" hidden="false" customHeight="true" outlineLevel="0" collapsed="false">
      <c r="A93" s="29" t="s">
        <v>138</v>
      </c>
      <c r="B93" s="30" t="s">
        <v>39</v>
      </c>
      <c r="C93" s="30" t="s">
        <v>134</v>
      </c>
      <c r="D93" s="68" t="s">
        <v>137</v>
      </c>
      <c r="E93" s="30" t="s">
        <v>53</v>
      </c>
      <c r="F93" s="30" t="s">
        <v>105</v>
      </c>
      <c r="G93" s="28" t="n">
        <v>200</v>
      </c>
    </row>
    <row r="94" customFormat="false" ht="36.75" hidden="false" customHeight="true" outlineLevel="0" collapsed="false">
      <c r="A94" s="70" t="s">
        <v>139</v>
      </c>
      <c r="B94" s="62" t="s">
        <v>140</v>
      </c>
      <c r="C94" s="62"/>
      <c r="D94" s="63" t="s">
        <v>141</v>
      </c>
      <c r="E94" s="62"/>
      <c r="F94" s="62"/>
      <c r="G94" s="18" t="n">
        <f aca="false">G95+G105+G102</f>
        <v>20521.3</v>
      </c>
    </row>
    <row r="95" customFormat="false" ht="33.75" hidden="false" customHeight="true" outlineLevel="0" collapsed="false">
      <c r="A95" s="71" t="s">
        <v>142</v>
      </c>
      <c r="B95" s="72" t="s">
        <v>140</v>
      </c>
      <c r="C95" s="72" t="s">
        <v>15</v>
      </c>
      <c r="D95" s="66" t="s">
        <v>143</v>
      </c>
      <c r="E95" s="72"/>
      <c r="F95" s="72"/>
      <c r="G95" s="73" t="n">
        <v>700</v>
      </c>
    </row>
    <row r="96" s="53" customFormat="true" ht="7.5" hidden="true" customHeight="true" outlineLevel="0" collapsed="false">
      <c r="A96" s="40" t="s">
        <v>144</v>
      </c>
      <c r="B96" s="34" t="s">
        <v>140</v>
      </c>
      <c r="C96" s="34" t="s">
        <v>15</v>
      </c>
      <c r="D96" s="68" t="s">
        <v>143</v>
      </c>
      <c r="E96" s="34"/>
      <c r="F96" s="34"/>
      <c r="G96" s="74"/>
    </row>
    <row r="97" s="53" customFormat="true" ht="35.25" hidden="true" customHeight="true" outlineLevel="0" collapsed="false">
      <c r="A97" s="29" t="s">
        <v>89</v>
      </c>
      <c r="B97" s="26" t="s">
        <v>140</v>
      </c>
      <c r="C97" s="26" t="s">
        <v>15</v>
      </c>
      <c r="D97" s="68" t="s">
        <v>145</v>
      </c>
      <c r="E97" s="34"/>
      <c r="F97" s="34"/>
      <c r="G97" s="74"/>
    </row>
    <row r="98" s="53" customFormat="true" ht="26.25" hidden="true" customHeight="true" outlineLevel="0" collapsed="false">
      <c r="A98" s="29" t="s">
        <v>50</v>
      </c>
      <c r="B98" s="26" t="s">
        <v>140</v>
      </c>
      <c r="C98" s="26" t="s">
        <v>15</v>
      </c>
      <c r="D98" s="68" t="s">
        <v>145</v>
      </c>
      <c r="E98" s="26" t="s">
        <v>51</v>
      </c>
      <c r="F98" s="26"/>
      <c r="G98" s="28" t="n">
        <v>700</v>
      </c>
    </row>
    <row r="99" s="53" customFormat="true" ht="25.5" hidden="false" customHeight="true" outlineLevel="0" collapsed="false">
      <c r="A99" s="29" t="s">
        <v>130</v>
      </c>
      <c r="B99" s="26" t="s">
        <v>140</v>
      </c>
      <c r="C99" s="26" t="s">
        <v>15</v>
      </c>
      <c r="D99" s="68" t="s">
        <v>145</v>
      </c>
      <c r="E99" s="26" t="s">
        <v>53</v>
      </c>
      <c r="F99" s="26" t="s">
        <v>57</v>
      </c>
      <c r="G99" s="28" t="n">
        <v>700</v>
      </c>
    </row>
    <row r="100" customFormat="false" ht="45.75" hidden="false" customHeight="true" outlineLevel="0" collapsed="false">
      <c r="A100" s="75" t="s">
        <v>146</v>
      </c>
      <c r="B100" s="76" t="s">
        <v>140</v>
      </c>
      <c r="C100" s="76" t="s">
        <v>18</v>
      </c>
      <c r="D100" s="66" t="s">
        <v>147</v>
      </c>
      <c r="E100" s="76"/>
      <c r="F100" s="76"/>
      <c r="G100" s="73" t="n">
        <f aca="false">G101</f>
        <v>6800.4</v>
      </c>
    </row>
    <row r="101" customFormat="false" ht="31.5" hidden="false" customHeight="true" outlineLevel="0" collapsed="false">
      <c r="A101" s="29" t="s">
        <v>89</v>
      </c>
      <c r="B101" s="26" t="s">
        <v>140</v>
      </c>
      <c r="C101" s="26" t="s">
        <v>18</v>
      </c>
      <c r="D101" s="68" t="s">
        <v>148</v>
      </c>
      <c r="E101" s="26"/>
      <c r="F101" s="26"/>
      <c r="G101" s="28" t="n">
        <v>6800.4</v>
      </c>
    </row>
    <row r="102" customFormat="false" ht="27" hidden="false" customHeight="true" outlineLevel="0" collapsed="false">
      <c r="A102" s="29" t="s">
        <v>48</v>
      </c>
      <c r="B102" s="26" t="s">
        <v>140</v>
      </c>
      <c r="C102" s="26" t="s">
        <v>18</v>
      </c>
      <c r="D102" s="68" t="s">
        <v>149</v>
      </c>
      <c r="E102" s="26" t="s">
        <v>49</v>
      </c>
      <c r="F102" s="26"/>
      <c r="G102" s="28" t="n">
        <v>6800.4</v>
      </c>
    </row>
    <row r="103" customFormat="false" ht="29.25" hidden="false" customHeight="true" outlineLevel="0" collapsed="false">
      <c r="A103" s="29" t="s">
        <v>50</v>
      </c>
      <c r="B103" s="26" t="s">
        <v>140</v>
      </c>
      <c r="C103" s="26" t="s">
        <v>18</v>
      </c>
      <c r="D103" s="68" t="s">
        <v>149</v>
      </c>
      <c r="E103" s="26" t="s">
        <v>51</v>
      </c>
      <c r="F103" s="26"/>
      <c r="G103" s="28" t="n">
        <v>6800.4</v>
      </c>
    </row>
    <row r="104" customFormat="false" ht="27.75" hidden="false" customHeight="true" outlineLevel="0" collapsed="false">
      <c r="A104" s="29" t="s">
        <v>150</v>
      </c>
      <c r="B104" s="26" t="s">
        <v>140</v>
      </c>
      <c r="C104" s="26" t="s">
        <v>18</v>
      </c>
      <c r="D104" s="68" t="s">
        <v>151</v>
      </c>
      <c r="E104" s="26" t="s">
        <v>53</v>
      </c>
      <c r="F104" s="26" t="s">
        <v>107</v>
      </c>
      <c r="G104" s="28" t="n">
        <v>6800.4</v>
      </c>
    </row>
    <row r="105" customFormat="false" ht="35.25" hidden="false" customHeight="true" outlineLevel="0" collapsed="false">
      <c r="A105" s="77" t="s">
        <v>152</v>
      </c>
      <c r="B105" s="76" t="s">
        <v>140</v>
      </c>
      <c r="C105" s="76" t="s">
        <v>34</v>
      </c>
      <c r="D105" s="66" t="s">
        <v>153</v>
      </c>
      <c r="E105" s="76"/>
      <c r="F105" s="76"/>
      <c r="G105" s="73" t="n">
        <f aca="false">G106+G113+G117</f>
        <v>13020.9</v>
      </c>
    </row>
    <row r="106" customFormat="false" ht="30.75" hidden="false" customHeight="true" outlineLevel="0" collapsed="false">
      <c r="A106" s="29" t="s">
        <v>89</v>
      </c>
      <c r="B106" s="26" t="s">
        <v>140</v>
      </c>
      <c r="C106" s="26" t="s">
        <v>34</v>
      </c>
      <c r="D106" s="68" t="s">
        <v>154</v>
      </c>
      <c r="E106" s="26"/>
      <c r="F106" s="26"/>
      <c r="G106" s="74" t="n">
        <v>8620.9</v>
      </c>
    </row>
    <row r="107" customFormat="false" ht="44.25" hidden="false" customHeight="true" outlineLevel="0" collapsed="false">
      <c r="A107" s="78" t="s">
        <v>155</v>
      </c>
      <c r="B107" s="34" t="s">
        <v>140</v>
      </c>
      <c r="C107" s="34" t="s">
        <v>34</v>
      </c>
      <c r="D107" s="68" t="s">
        <v>156</v>
      </c>
      <c r="E107" s="34"/>
      <c r="F107" s="34"/>
      <c r="G107" s="74" t="n">
        <f aca="false">G108</f>
        <v>8620.9</v>
      </c>
    </row>
    <row r="108" customFormat="false" ht="45" hidden="false" customHeight="true" outlineLevel="0" collapsed="false">
      <c r="A108" s="40" t="s">
        <v>48</v>
      </c>
      <c r="B108" s="34" t="s">
        <v>140</v>
      </c>
      <c r="C108" s="34" t="s">
        <v>34</v>
      </c>
      <c r="D108" s="68" t="s">
        <v>156</v>
      </c>
      <c r="E108" s="34" t="s">
        <v>49</v>
      </c>
      <c r="F108" s="34"/>
      <c r="G108" s="74" t="n">
        <f aca="false">G110+G111+G112</f>
        <v>8620.9</v>
      </c>
    </row>
    <row r="109" customFormat="false" ht="16.5" hidden="false" customHeight="true" outlineLevel="0" collapsed="false">
      <c r="A109" s="29" t="s">
        <v>50</v>
      </c>
      <c r="B109" s="26" t="s">
        <v>140</v>
      </c>
      <c r="C109" s="26" t="s">
        <v>34</v>
      </c>
      <c r="D109" s="68" t="s">
        <v>157</v>
      </c>
      <c r="E109" s="26" t="s">
        <v>51</v>
      </c>
      <c r="F109" s="26"/>
      <c r="G109" s="28" t="n">
        <f aca="false">G110+G111+G112</f>
        <v>8620.9</v>
      </c>
    </row>
    <row r="110" customFormat="false" ht="44.25" hidden="false" customHeight="true" outlineLevel="0" collapsed="false">
      <c r="A110" s="29" t="s">
        <v>158</v>
      </c>
      <c r="B110" s="26" t="s">
        <v>140</v>
      </c>
      <c r="C110" s="26" t="s">
        <v>34</v>
      </c>
      <c r="D110" s="68" t="s">
        <v>157</v>
      </c>
      <c r="E110" s="26" t="s">
        <v>53</v>
      </c>
      <c r="F110" s="26" t="s">
        <v>57</v>
      </c>
      <c r="G110" s="28" t="n">
        <v>2200</v>
      </c>
    </row>
    <row r="111" customFormat="false" ht="28.5" hidden="false" customHeight="true" outlineLevel="0" collapsed="false">
      <c r="A111" s="29" t="s">
        <v>159</v>
      </c>
      <c r="B111" s="26" t="s">
        <v>140</v>
      </c>
      <c r="C111" s="26" t="s">
        <v>34</v>
      </c>
      <c r="D111" s="68" t="s">
        <v>157</v>
      </c>
      <c r="E111" s="26" t="s">
        <v>160</v>
      </c>
      <c r="F111" s="26" t="s">
        <v>56</v>
      </c>
      <c r="G111" s="28" t="n">
        <v>1420.9</v>
      </c>
    </row>
    <row r="112" customFormat="false" ht="28.5" hidden="false" customHeight="true" outlineLevel="0" collapsed="false">
      <c r="A112" s="29" t="s">
        <v>161</v>
      </c>
      <c r="B112" s="26" t="s">
        <v>140</v>
      </c>
      <c r="C112" s="26" t="s">
        <v>34</v>
      </c>
      <c r="D112" s="68" t="s">
        <v>157</v>
      </c>
      <c r="E112" s="26" t="s">
        <v>53</v>
      </c>
      <c r="F112" s="26" t="s">
        <v>107</v>
      </c>
      <c r="G112" s="28" t="n">
        <v>5000</v>
      </c>
    </row>
    <row r="113" customFormat="false" ht="28.5" hidden="false" customHeight="true" outlineLevel="0" collapsed="false">
      <c r="A113" s="78" t="s">
        <v>162</v>
      </c>
      <c r="B113" s="34" t="s">
        <v>140</v>
      </c>
      <c r="C113" s="34" t="s">
        <v>34</v>
      </c>
      <c r="D113" s="68" t="s">
        <v>163</v>
      </c>
      <c r="E113" s="34"/>
      <c r="F113" s="34"/>
      <c r="G113" s="74" t="n">
        <f aca="false">G114</f>
        <v>900</v>
      </c>
    </row>
    <row r="114" customFormat="false" ht="15.75" hidden="false" customHeight="true" outlineLevel="0" collapsed="false">
      <c r="A114" s="29" t="s">
        <v>48</v>
      </c>
      <c r="B114" s="26" t="s">
        <v>140</v>
      </c>
      <c r="C114" s="26" t="s">
        <v>34</v>
      </c>
      <c r="D114" s="68" t="s">
        <v>163</v>
      </c>
      <c r="E114" s="26" t="s">
        <v>49</v>
      </c>
      <c r="F114" s="26"/>
      <c r="G114" s="28" t="n">
        <f aca="false">G115</f>
        <v>900</v>
      </c>
    </row>
    <row r="115" customFormat="false" ht="27" hidden="false" customHeight="true" outlineLevel="0" collapsed="false">
      <c r="A115" s="29" t="s">
        <v>50</v>
      </c>
      <c r="B115" s="26" t="s">
        <v>140</v>
      </c>
      <c r="C115" s="26" t="s">
        <v>34</v>
      </c>
      <c r="D115" s="68" t="s">
        <v>164</v>
      </c>
      <c r="E115" s="26" t="s">
        <v>51</v>
      </c>
      <c r="F115" s="26"/>
      <c r="G115" s="28" t="n">
        <v>900</v>
      </c>
    </row>
    <row r="116" customFormat="false" ht="29.25" hidden="false" customHeight="true" outlineLevel="0" collapsed="false">
      <c r="A116" s="29" t="s">
        <v>103</v>
      </c>
      <c r="B116" s="26" t="s">
        <v>140</v>
      </c>
      <c r="C116" s="26" t="s">
        <v>34</v>
      </c>
      <c r="D116" s="68" t="s">
        <v>164</v>
      </c>
      <c r="E116" s="26" t="s">
        <v>53</v>
      </c>
      <c r="F116" s="26" t="s">
        <v>57</v>
      </c>
      <c r="G116" s="28" t="n">
        <v>800</v>
      </c>
    </row>
    <row r="117" customFormat="false" ht="15.75" hidden="false" customHeight="true" outlineLevel="0" collapsed="false">
      <c r="A117" s="40" t="s">
        <v>165</v>
      </c>
      <c r="B117" s="79" t="s">
        <v>140</v>
      </c>
      <c r="C117" s="79" t="s">
        <v>34</v>
      </c>
      <c r="D117" s="68" t="s">
        <v>166</v>
      </c>
      <c r="E117" s="79"/>
      <c r="F117" s="79"/>
      <c r="G117" s="74" t="n">
        <v>3500</v>
      </c>
    </row>
    <row r="118" s="56" customFormat="true" ht="18" hidden="false" customHeight="true" outlineLevel="0" collapsed="false">
      <c r="A118" s="25" t="s">
        <v>92</v>
      </c>
      <c r="B118" s="30" t="s">
        <v>140</v>
      </c>
      <c r="C118" s="30" t="s">
        <v>34</v>
      </c>
      <c r="D118" s="68" t="s">
        <v>166</v>
      </c>
      <c r="E118" s="30" t="s">
        <v>53</v>
      </c>
      <c r="F118" s="30"/>
      <c r="G118" s="28" t="n">
        <v>3500</v>
      </c>
      <c r="H118" s="5"/>
    </row>
    <row r="119" s="56" customFormat="true" ht="18" hidden="false" customHeight="true" outlineLevel="0" collapsed="false">
      <c r="A119" s="25" t="s">
        <v>167</v>
      </c>
      <c r="B119" s="30" t="s">
        <v>140</v>
      </c>
      <c r="C119" s="30" t="s">
        <v>34</v>
      </c>
      <c r="D119" s="68" t="s">
        <v>166</v>
      </c>
      <c r="E119" s="30" t="s">
        <v>53</v>
      </c>
      <c r="F119" s="30" t="s">
        <v>57</v>
      </c>
      <c r="G119" s="28" t="n">
        <v>3500</v>
      </c>
      <c r="H119" s="5"/>
    </row>
    <row r="120" customFormat="false" ht="33" hidden="false" customHeight="true" outlineLevel="0" collapsed="false">
      <c r="A120" s="70" t="s">
        <v>168</v>
      </c>
      <c r="B120" s="62" t="s">
        <v>81</v>
      </c>
      <c r="C120" s="16"/>
      <c r="D120" s="63" t="s">
        <v>169</v>
      </c>
      <c r="E120" s="59"/>
      <c r="F120" s="59"/>
      <c r="G120" s="18" t="n">
        <v>100</v>
      </c>
      <c r="H120" s="56"/>
    </row>
    <row r="121" customFormat="false" ht="50.25" hidden="false" customHeight="true" outlineLevel="0" collapsed="false">
      <c r="A121" s="80" t="s">
        <v>170</v>
      </c>
      <c r="B121" s="79" t="s">
        <v>81</v>
      </c>
      <c r="C121" s="34" t="s">
        <v>16</v>
      </c>
      <c r="D121" s="68" t="s">
        <v>171</v>
      </c>
      <c r="E121" s="81"/>
      <c r="F121" s="81"/>
      <c r="G121" s="74" t="n">
        <v>100</v>
      </c>
    </row>
    <row r="122" customFormat="false" ht="29.25" hidden="false" customHeight="true" outlineLevel="0" collapsed="false">
      <c r="A122" s="29" t="s">
        <v>172</v>
      </c>
      <c r="B122" s="30" t="s">
        <v>81</v>
      </c>
      <c r="C122" s="26" t="s">
        <v>81</v>
      </c>
      <c r="D122" s="68" t="s">
        <v>171</v>
      </c>
      <c r="E122" s="26"/>
      <c r="F122" s="26"/>
      <c r="G122" s="28" t="n">
        <v>100</v>
      </c>
    </row>
    <row r="123" customFormat="false" ht="15" hidden="false" customHeight="true" outlineLevel="0" collapsed="false">
      <c r="A123" s="29" t="s">
        <v>173</v>
      </c>
      <c r="B123" s="30" t="s">
        <v>81</v>
      </c>
      <c r="C123" s="26" t="s">
        <v>81</v>
      </c>
      <c r="D123" s="68" t="s">
        <v>171</v>
      </c>
      <c r="E123" s="26"/>
      <c r="F123" s="26"/>
      <c r="G123" s="28" t="n">
        <v>100</v>
      </c>
    </row>
    <row r="124" customFormat="false" ht="18" hidden="false" customHeight="true" outlineLevel="0" collapsed="false">
      <c r="A124" s="29" t="s">
        <v>48</v>
      </c>
      <c r="B124" s="30" t="s">
        <v>81</v>
      </c>
      <c r="C124" s="26" t="s">
        <v>81</v>
      </c>
      <c r="D124" s="68" t="s">
        <v>171</v>
      </c>
      <c r="E124" s="26" t="s">
        <v>49</v>
      </c>
      <c r="F124" s="26"/>
      <c r="G124" s="28" t="n">
        <v>100</v>
      </c>
    </row>
    <row r="125" customFormat="false" ht="32.25" hidden="false" customHeight="true" outlineLevel="0" collapsed="false">
      <c r="A125" s="29" t="s">
        <v>50</v>
      </c>
      <c r="B125" s="30" t="s">
        <v>81</v>
      </c>
      <c r="C125" s="26" t="s">
        <v>81</v>
      </c>
      <c r="D125" s="68" t="s">
        <v>171</v>
      </c>
      <c r="E125" s="26" t="s">
        <v>51</v>
      </c>
      <c r="F125" s="26"/>
      <c r="G125" s="28" t="n">
        <v>100</v>
      </c>
    </row>
    <row r="126" customFormat="false" ht="16.5" hidden="false" customHeight="true" outlineLevel="0" collapsed="false">
      <c r="A126" s="29" t="s">
        <v>138</v>
      </c>
      <c r="B126" s="30" t="s">
        <v>81</v>
      </c>
      <c r="C126" s="26" t="s">
        <v>81</v>
      </c>
      <c r="D126" s="68" t="s">
        <v>174</v>
      </c>
      <c r="E126" s="26" t="s">
        <v>53</v>
      </c>
      <c r="F126" s="26" t="s">
        <v>105</v>
      </c>
      <c r="G126" s="37" t="n">
        <v>100</v>
      </c>
    </row>
    <row r="127" customFormat="false" ht="17.25" hidden="false" customHeight="true" outlineLevel="0" collapsed="false">
      <c r="A127" s="70" t="s">
        <v>175</v>
      </c>
      <c r="B127" s="62" t="s">
        <v>176</v>
      </c>
      <c r="C127" s="16"/>
      <c r="D127" s="63" t="s">
        <v>177</v>
      </c>
      <c r="E127" s="59"/>
      <c r="F127" s="59"/>
      <c r="G127" s="18" t="n">
        <v>19822.7</v>
      </c>
    </row>
    <row r="128" customFormat="false" ht="14.25" hidden="false" customHeight="true" outlineLevel="0" collapsed="false">
      <c r="A128" s="29" t="s">
        <v>89</v>
      </c>
      <c r="B128" s="30" t="s">
        <v>176</v>
      </c>
      <c r="C128" s="26" t="s">
        <v>16</v>
      </c>
      <c r="D128" s="82"/>
      <c r="E128" s="83"/>
      <c r="F128" s="83"/>
      <c r="G128" s="28" t="n">
        <f aca="false">G131+G134</f>
        <v>19822.7</v>
      </c>
    </row>
    <row r="129" customFormat="false" ht="15" hidden="false" customHeight="true" outlineLevel="0" collapsed="false">
      <c r="A129" s="29" t="s">
        <v>178</v>
      </c>
      <c r="B129" s="30" t="s">
        <v>176</v>
      </c>
      <c r="C129" s="26" t="s">
        <v>15</v>
      </c>
      <c r="D129" s="82"/>
      <c r="E129" s="26"/>
      <c r="F129" s="26"/>
      <c r="G129" s="28" t="n">
        <v>13506.6</v>
      </c>
      <c r="H129" s="84"/>
    </row>
    <row r="130" customFormat="false" ht="14.25" hidden="false" customHeight="true" outlineLevel="0" collapsed="false">
      <c r="A130" s="29" t="s">
        <v>179</v>
      </c>
      <c r="B130" s="30" t="s">
        <v>176</v>
      </c>
      <c r="C130" s="26" t="s">
        <v>15</v>
      </c>
      <c r="D130" s="82" t="s">
        <v>177</v>
      </c>
      <c r="E130" s="26"/>
      <c r="F130" s="26"/>
      <c r="G130" s="28" t="n">
        <f aca="false">G131+G134</f>
        <v>19822.7</v>
      </c>
    </row>
    <row r="131" customFormat="false" ht="15.75" hidden="false" customHeight="true" outlineLevel="0" collapsed="false">
      <c r="A131" s="29" t="s">
        <v>180</v>
      </c>
      <c r="B131" s="26" t="s">
        <v>176</v>
      </c>
      <c r="C131" s="26" t="s">
        <v>15</v>
      </c>
      <c r="D131" s="82" t="s">
        <v>181</v>
      </c>
      <c r="E131" s="34" t="s">
        <v>24</v>
      </c>
      <c r="F131" s="34"/>
      <c r="G131" s="74" t="n">
        <f aca="false">SUM(G132:G133)</f>
        <v>10600.8</v>
      </c>
    </row>
    <row r="132" customFormat="false" ht="14.25" hidden="false" customHeight="true" outlineLevel="0" collapsed="false">
      <c r="A132" s="29" t="s">
        <v>27</v>
      </c>
      <c r="B132" s="26" t="s">
        <v>176</v>
      </c>
      <c r="C132" s="26" t="s">
        <v>15</v>
      </c>
      <c r="D132" s="82" t="s">
        <v>182</v>
      </c>
      <c r="E132" s="26" t="s">
        <v>183</v>
      </c>
      <c r="F132" s="26" t="s">
        <v>29</v>
      </c>
      <c r="G132" s="28" t="n">
        <v>8141.9</v>
      </c>
    </row>
    <row r="133" customFormat="false" ht="14.25" hidden="false" customHeight="true" outlineLevel="0" collapsed="false">
      <c r="A133" s="29" t="s">
        <v>184</v>
      </c>
      <c r="B133" s="26" t="s">
        <v>176</v>
      </c>
      <c r="C133" s="26" t="s">
        <v>15</v>
      </c>
      <c r="D133" s="82" t="s">
        <v>182</v>
      </c>
      <c r="E133" s="26" t="s">
        <v>183</v>
      </c>
      <c r="F133" s="26" t="s">
        <v>32</v>
      </c>
      <c r="G133" s="28" t="n">
        <v>2458.9</v>
      </c>
    </row>
    <row r="134" customFormat="false" ht="14.25" hidden="false" customHeight="true" outlineLevel="0" collapsed="false">
      <c r="A134" s="29" t="s">
        <v>48</v>
      </c>
      <c r="B134" s="26" t="s">
        <v>176</v>
      </c>
      <c r="C134" s="26" t="s">
        <v>15</v>
      </c>
      <c r="D134" s="82" t="s">
        <v>181</v>
      </c>
      <c r="E134" s="34" t="s">
        <v>49</v>
      </c>
      <c r="F134" s="34"/>
      <c r="G134" s="74" t="n">
        <f aca="false">G135+G143</f>
        <v>9221.9</v>
      </c>
    </row>
    <row r="135" customFormat="false" ht="15.75" hidden="false" customHeight="true" outlineLevel="0" collapsed="false">
      <c r="A135" s="40" t="s">
        <v>50</v>
      </c>
      <c r="B135" s="34" t="s">
        <v>176</v>
      </c>
      <c r="C135" s="34" t="s">
        <v>15</v>
      </c>
      <c r="D135" s="82" t="s">
        <v>181</v>
      </c>
      <c r="E135" s="34" t="s">
        <v>51</v>
      </c>
      <c r="F135" s="34"/>
      <c r="G135" s="74" t="n">
        <f aca="false">G136+G137+G138+G139+G140+G141+G142+G147</f>
        <v>8950</v>
      </c>
    </row>
    <row r="136" customFormat="false" ht="15" hidden="false" customHeight="true" outlineLevel="0" collapsed="false">
      <c r="A136" s="29" t="s">
        <v>185</v>
      </c>
      <c r="B136" s="26" t="s">
        <v>176</v>
      </c>
      <c r="C136" s="26" t="s">
        <v>15</v>
      </c>
      <c r="D136" s="82" t="s">
        <v>186</v>
      </c>
      <c r="E136" s="26" t="s">
        <v>187</v>
      </c>
      <c r="F136" s="26" t="s">
        <v>54</v>
      </c>
      <c r="G136" s="37" t="n">
        <v>120</v>
      </c>
    </row>
    <row r="137" customFormat="false" ht="15.75" hidden="false" customHeight="true" outlineLevel="0" collapsed="false">
      <c r="A137" s="29" t="s">
        <v>188</v>
      </c>
      <c r="B137" s="26" t="s">
        <v>176</v>
      </c>
      <c r="C137" s="26" t="s">
        <v>15</v>
      </c>
      <c r="D137" s="82" t="s">
        <v>186</v>
      </c>
      <c r="E137" s="26" t="s">
        <v>53</v>
      </c>
      <c r="F137" s="26" t="s">
        <v>56</v>
      </c>
      <c r="G137" s="37" t="n">
        <v>30</v>
      </c>
    </row>
    <row r="138" customFormat="false" ht="30.75" hidden="false" customHeight="true" outlineLevel="0" collapsed="false">
      <c r="A138" s="29" t="s">
        <v>55</v>
      </c>
      <c r="B138" s="26" t="s">
        <v>176</v>
      </c>
      <c r="C138" s="26" t="s">
        <v>15</v>
      </c>
      <c r="D138" s="82" t="s">
        <v>186</v>
      </c>
      <c r="E138" s="26" t="s">
        <v>160</v>
      </c>
      <c r="F138" s="26" t="s">
        <v>56</v>
      </c>
      <c r="G138" s="37" t="n">
        <v>1200</v>
      </c>
    </row>
    <row r="139" customFormat="false" ht="15.75" hidden="false" customHeight="true" outlineLevel="0" collapsed="false">
      <c r="A139" s="29" t="s">
        <v>189</v>
      </c>
      <c r="B139" s="26" t="s">
        <v>176</v>
      </c>
      <c r="C139" s="26" t="s">
        <v>15</v>
      </c>
      <c r="D139" s="82" t="s">
        <v>186</v>
      </c>
      <c r="E139" s="26" t="s">
        <v>53</v>
      </c>
      <c r="F139" s="26" t="s">
        <v>57</v>
      </c>
      <c r="G139" s="37" t="n">
        <v>500</v>
      </c>
    </row>
    <row r="140" customFormat="false" ht="29.25" hidden="false" customHeight="true" outlineLevel="0" collapsed="false">
      <c r="A140" s="29" t="s">
        <v>189</v>
      </c>
      <c r="B140" s="26" t="s">
        <v>176</v>
      </c>
      <c r="C140" s="26" t="s">
        <v>15</v>
      </c>
      <c r="D140" s="82" t="s">
        <v>190</v>
      </c>
      <c r="E140" s="26" t="s">
        <v>53</v>
      </c>
      <c r="F140" s="26" t="s">
        <v>105</v>
      </c>
      <c r="G140" s="37" t="n">
        <v>600</v>
      </c>
    </row>
    <row r="141" customFormat="false" ht="29.25" hidden="false" customHeight="true" outlineLevel="0" collapsed="false">
      <c r="A141" s="29" t="s">
        <v>106</v>
      </c>
      <c r="B141" s="26" t="s">
        <v>176</v>
      </c>
      <c r="C141" s="26" t="s">
        <v>15</v>
      </c>
      <c r="D141" s="82" t="s">
        <v>186</v>
      </c>
      <c r="E141" s="26" t="s">
        <v>53</v>
      </c>
      <c r="F141" s="26" t="s">
        <v>107</v>
      </c>
      <c r="G141" s="37" t="n">
        <v>6300</v>
      </c>
    </row>
    <row r="142" customFormat="false" ht="15.75" hidden="false" customHeight="true" outlineLevel="0" collapsed="false">
      <c r="A142" s="29" t="s">
        <v>68</v>
      </c>
      <c r="B142" s="26" t="s">
        <v>176</v>
      </c>
      <c r="C142" s="26" t="s">
        <v>15</v>
      </c>
      <c r="D142" s="82" t="s">
        <v>186</v>
      </c>
      <c r="E142" s="26" t="s">
        <v>53</v>
      </c>
      <c r="F142" s="26" t="s">
        <v>58</v>
      </c>
      <c r="G142" s="37"/>
    </row>
    <row r="143" customFormat="false" ht="15.75" hidden="false" customHeight="true" outlineLevel="0" collapsed="false">
      <c r="A143" s="29" t="s">
        <v>92</v>
      </c>
      <c r="B143" s="26" t="s">
        <v>176</v>
      </c>
      <c r="C143" s="26" t="s">
        <v>15</v>
      </c>
      <c r="D143" s="82" t="s">
        <v>186</v>
      </c>
      <c r="E143" s="26" t="s">
        <v>94</v>
      </c>
      <c r="F143" s="26"/>
      <c r="G143" s="74" t="n">
        <v>271.9</v>
      </c>
    </row>
    <row r="144" customFormat="false" ht="29.25" hidden="false" customHeight="true" outlineLevel="0" collapsed="false">
      <c r="A144" s="29" t="s">
        <v>59</v>
      </c>
      <c r="B144" s="26" t="s">
        <v>176</v>
      </c>
      <c r="C144" s="26" t="s">
        <v>15</v>
      </c>
      <c r="D144" s="82" t="s">
        <v>186</v>
      </c>
      <c r="E144" s="26" t="s">
        <v>60</v>
      </c>
      <c r="F144" s="26"/>
      <c r="G144" s="28" t="n">
        <v>271.9</v>
      </c>
    </row>
    <row r="145" customFormat="false" ht="29.25" hidden="false" customHeight="true" outlineLevel="0" collapsed="false">
      <c r="A145" s="29" t="s">
        <v>191</v>
      </c>
      <c r="B145" s="26" t="s">
        <v>176</v>
      </c>
      <c r="C145" s="26" t="s">
        <v>15</v>
      </c>
      <c r="D145" s="82" t="s">
        <v>186</v>
      </c>
      <c r="E145" s="26" t="s">
        <v>62</v>
      </c>
      <c r="F145" s="26" t="s">
        <v>63</v>
      </c>
      <c r="G145" s="28" t="n">
        <v>270.3</v>
      </c>
    </row>
    <row r="146" customFormat="false" ht="29.25" hidden="false" customHeight="true" outlineLevel="0" collapsed="false">
      <c r="A146" s="29" t="s">
        <v>191</v>
      </c>
      <c r="B146" s="26" t="s">
        <v>176</v>
      </c>
      <c r="C146" s="26" t="s">
        <v>15</v>
      </c>
      <c r="D146" s="82" t="s">
        <v>186</v>
      </c>
      <c r="E146" s="26" t="s">
        <v>192</v>
      </c>
      <c r="F146" s="26" t="s">
        <v>63</v>
      </c>
      <c r="G146" s="28" t="n">
        <v>1.6</v>
      </c>
    </row>
    <row r="147" customFormat="false" ht="29.25" hidden="false" customHeight="true" outlineLevel="0" collapsed="false">
      <c r="A147" s="40" t="s">
        <v>48</v>
      </c>
      <c r="B147" s="34" t="s">
        <v>176</v>
      </c>
      <c r="C147" s="34" t="s">
        <v>15</v>
      </c>
      <c r="D147" s="82" t="s">
        <v>186</v>
      </c>
      <c r="E147" s="34" t="s">
        <v>49</v>
      </c>
      <c r="F147" s="34"/>
      <c r="G147" s="74" t="n">
        <v>200</v>
      </c>
    </row>
    <row r="148" customFormat="false" ht="15.75" hidden="false" customHeight="true" outlineLevel="0" collapsed="false">
      <c r="A148" s="29" t="s">
        <v>50</v>
      </c>
      <c r="B148" s="26" t="s">
        <v>176</v>
      </c>
      <c r="C148" s="26" t="s">
        <v>15</v>
      </c>
      <c r="D148" s="82" t="s">
        <v>186</v>
      </c>
      <c r="E148" s="26" t="s">
        <v>51</v>
      </c>
      <c r="F148" s="26"/>
      <c r="G148" s="28" t="n">
        <v>200</v>
      </c>
    </row>
    <row r="149" customFormat="false" ht="15.75" hidden="false" customHeight="true" outlineLevel="0" collapsed="false">
      <c r="A149" s="29" t="s">
        <v>191</v>
      </c>
      <c r="B149" s="26" t="s">
        <v>176</v>
      </c>
      <c r="C149" s="26" t="s">
        <v>15</v>
      </c>
      <c r="D149" s="82" t="s">
        <v>186</v>
      </c>
      <c r="E149" s="26" t="s">
        <v>53</v>
      </c>
      <c r="F149" s="26" t="s">
        <v>193</v>
      </c>
      <c r="G149" s="28" t="n">
        <v>200</v>
      </c>
    </row>
    <row r="150" customFormat="false" ht="17.25" hidden="false" customHeight="true" outlineLevel="0" collapsed="false">
      <c r="A150" s="60" t="s">
        <v>194</v>
      </c>
      <c r="B150" s="62" t="s">
        <v>120</v>
      </c>
      <c r="C150" s="16"/>
      <c r="D150" s="85" t="s">
        <v>195</v>
      </c>
      <c r="E150" s="16"/>
      <c r="F150" s="16"/>
      <c r="G150" s="18" t="n">
        <v>682.1</v>
      </c>
    </row>
    <row r="151" customFormat="false" ht="15.75" hidden="false" customHeight="true" outlineLevel="0" collapsed="false">
      <c r="A151" s="29" t="s">
        <v>89</v>
      </c>
      <c r="B151" s="30" t="s">
        <v>120</v>
      </c>
      <c r="C151" s="26" t="s">
        <v>16</v>
      </c>
      <c r="D151" s="86" t="s">
        <v>195</v>
      </c>
      <c r="E151" s="26"/>
      <c r="F151" s="26"/>
      <c r="G151" s="28" t="n">
        <v>682</v>
      </c>
    </row>
    <row r="152" customFormat="false" ht="15.75" hidden="false" customHeight="true" outlineLevel="0" collapsed="false">
      <c r="A152" s="40" t="s">
        <v>196</v>
      </c>
      <c r="B152" s="79" t="s">
        <v>120</v>
      </c>
      <c r="C152" s="34" t="s">
        <v>15</v>
      </c>
      <c r="D152" s="86" t="s">
        <v>195</v>
      </c>
      <c r="E152" s="34"/>
      <c r="F152" s="34"/>
      <c r="G152" s="74" t="s">
        <v>197</v>
      </c>
    </row>
    <row r="153" customFormat="false" ht="15.75" hidden="false" customHeight="true" outlineLevel="0" collapsed="false">
      <c r="A153" s="29" t="s">
        <v>198</v>
      </c>
      <c r="B153" s="30" t="s">
        <v>120</v>
      </c>
      <c r="C153" s="26" t="s">
        <v>15</v>
      </c>
      <c r="D153" s="86" t="s">
        <v>195</v>
      </c>
      <c r="E153" s="26"/>
      <c r="F153" s="26"/>
      <c r="G153" s="28" t="n">
        <v>682.1</v>
      </c>
    </row>
    <row r="154" customFormat="false" ht="15.75" hidden="false" customHeight="true" outlineLevel="0" collapsed="false">
      <c r="A154" s="87" t="s">
        <v>199</v>
      </c>
      <c r="B154" s="88" t="n">
        <v>10</v>
      </c>
      <c r="C154" s="88" t="n">
        <v>1</v>
      </c>
      <c r="D154" s="86" t="s">
        <v>200</v>
      </c>
      <c r="E154" s="26"/>
      <c r="F154" s="26"/>
      <c r="G154" s="28" t="n">
        <v>682.1</v>
      </c>
    </row>
    <row r="155" customFormat="false" ht="15.75" hidden="false" customHeight="true" outlineLevel="0" collapsed="false">
      <c r="A155" s="87" t="s">
        <v>201</v>
      </c>
      <c r="B155" s="89" t="n">
        <v>10</v>
      </c>
      <c r="C155" s="89" t="n">
        <v>1</v>
      </c>
      <c r="D155" s="86" t="s">
        <v>200</v>
      </c>
      <c r="E155" s="90" t="n">
        <v>300</v>
      </c>
      <c r="F155" s="90"/>
      <c r="G155" s="28" t="n">
        <v>682.1</v>
      </c>
    </row>
    <row r="156" customFormat="false" ht="15.75" hidden="false" customHeight="true" outlineLevel="0" collapsed="false">
      <c r="A156" s="87" t="s">
        <v>202</v>
      </c>
      <c r="B156" s="89" t="n">
        <v>10</v>
      </c>
      <c r="C156" s="89" t="n">
        <v>1</v>
      </c>
      <c r="D156" s="86" t="s">
        <v>203</v>
      </c>
      <c r="E156" s="90" t="n">
        <v>310</v>
      </c>
      <c r="F156" s="90"/>
      <c r="G156" s="28" t="n">
        <v>682.1</v>
      </c>
    </row>
    <row r="157" customFormat="false" ht="15.75" hidden="false" customHeight="true" outlineLevel="0" collapsed="false">
      <c r="A157" s="87" t="s">
        <v>204</v>
      </c>
      <c r="B157" s="88" t="n">
        <v>10</v>
      </c>
      <c r="C157" s="88" t="n">
        <v>1</v>
      </c>
      <c r="D157" s="86" t="s">
        <v>203</v>
      </c>
      <c r="E157" s="91" t="n">
        <v>312</v>
      </c>
      <c r="F157" s="91" t="n">
        <v>263</v>
      </c>
      <c r="G157" s="28" t="n">
        <v>682.1</v>
      </c>
    </row>
    <row r="158" customFormat="false" ht="15.75" hidden="false" customHeight="true" outlineLevel="0" collapsed="false">
      <c r="A158" s="92" t="s">
        <v>205</v>
      </c>
      <c r="B158" s="93"/>
      <c r="C158" s="93"/>
      <c r="D158" s="94"/>
      <c r="E158" s="95"/>
      <c r="F158" s="95"/>
      <c r="G158" s="74" t="n">
        <v>85533.7</v>
      </c>
    </row>
    <row r="159" customFormat="false" ht="15.75" hidden="false" customHeight="true" outlineLevel="0" collapsed="false">
      <c r="A159" s="96"/>
      <c r="B159" s="97"/>
      <c r="C159" s="97"/>
      <c r="D159" s="98"/>
      <c r="E159" s="97"/>
      <c r="F159" s="97"/>
      <c r="G159" s="99"/>
    </row>
    <row r="160" customFormat="false" ht="15.75" hidden="false" customHeight="true" outlineLevel="0" collapsed="false">
      <c r="A160" s="100"/>
    </row>
    <row r="161" customFormat="false" ht="15.75" hidden="false" customHeight="true" outlineLevel="0" collapsed="false">
      <c r="A161" s="100"/>
    </row>
    <row r="162" customFormat="false" ht="15.75" hidden="false" customHeight="true" outlineLevel="0" collapsed="false">
      <c r="A162" s="100"/>
    </row>
    <row r="164" customFormat="false" ht="15.75" hidden="false" customHeight="true" outlineLevel="0" collapsed="false">
      <c r="A164" s="100"/>
    </row>
  </sheetData>
  <mergeCells count="5">
    <mergeCell ref="A2:G2"/>
    <mergeCell ref="A3:G3"/>
    <mergeCell ref="A4:G4"/>
    <mergeCell ref="E5:G5"/>
    <mergeCell ref="A6:G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G151" activeCellId="0" sqref="G151"/>
    </sheetView>
  </sheetViews>
  <sheetFormatPr defaultColWidth="13.65234375" defaultRowHeight="12.75" zeroHeight="false" outlineLevelRow="0" outlineLevelCol="0"/>
  <cols>
    <col collapsed="false" customWidth="true" hidden="false" outlineLevel="0" max="1" min="1" style="101" width="52.82"/>
    <col collapsed="false" customWidth="true" hidden="false" outlineLevel="0" max="2" min="2" style="102" width="8.32"/>
    <col collapsed="false" customWidth="true" hidden="false" outlineLevel="0" max="3" min="3" style="102" width="8.65"/>
    <col collapsed="false" customWidth="true" hidden="false" outlineLevel="0" max="4" min="4" style="103" width="14.99"/>
    <col collapsed="false" customWidth="true" hidden="false" outlineLevel="0" max="5" min="5" style="102" width="7.82"/>
    <col collapsed="false" customWidth="true" hidden="false" outlineLevel="0" max="6" min="6" style="102" width="7.32"/>
    <col collapsed="false" customWidth="true" hidden="false" outlineLevel="0" max="7" min="7" style="104" width="12.99"/>
    <col collapsed="false" customWidth="true" hidden="false" outlineLevel="0" max="8" min="8" style="105" width="13.15"/>
    <col collapsed="false" customWidth="false" hidden="false" outlineLevel="0" max="257" min="9" style="105" width="13.65"/>
  </cols>
  <sheetData>
    <row r="1" customFormat="false" ht="12.75" hidden="false" customHeight="true" outlineLevel="0" collapsed="false">
      <c r="G1" s="106" t="s">
        <v>0</v>
      </c>
      <c r="H1" s="106"/>
    </row>
    <row r="2" customFormat="false" ht="12.75" hidden="false" customHeight="true" outlineLevel="0" collapsed="false">
      <c r="A2" s="107" t="s">
        <v>1</v>
      </c>
      <c r="B2" s="107"/>
      <c r="C2" s="107"/>
      <c r="D2" s="107"/>
      <c r="E2" s="107"/>
      <c r="F2" s="107"/>
      <c r="G2" s="107"/>
    </row>
    <row r="3" customFormat="false" ht="12.75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3" t="s">
        <v>3</v>
      </c>
      <c r="B4" s="103"/>
      <c r="C4" s="103"/>
      <c r="E4" s="103"/>
      <c r="F4" s="103"/>
      <c r="G4" s="103"/>
      <c r="I4" s="108"/>
    </row>
    <row r="5" customFormat="false" ht="12.75" hidden="false" customHeight="true" outlineLevel="0" collapsed="false">
      <c r="A5" s="109"/>
      <c r="B5" s="109"/>
      <c r="C5" s="109"/>
      <c r="D5" s="110"/>
      <c r="E5" s="110" t="s">
        <v>206</v>
      </c>
      <c r="F5" s="110"/>
      <c r="G5" s="110"/>
      <c r="H5" s="110"/>
    </row>
    <row r="6" customFormat="false" ht="48.75" hidden="false" customHeight="true" outlineLevel="0" collapsed="false">
      <c r="A6" s="111" t="s">
        <v>207</v>
      </c>
      <c r="B6" s="111"/>
      <c r="C6" s="111"/>
      <c r="D6" s="111"/>
      <c r="E6" s="111"/>
      <c r="F6" s="111"/>
      <c r="G6" s="111"/>
      <c r="H6" s="105" t="s">
        <v>6</v>
      </c>
      <c r="I6" s="105" t="s">
        <v>7</v>
      </c>
    </row>
    <row r="7" customFormat="false" ht="12.75" hidden="false" customHeight="true" outlineLevel="0" collapsed="false">
      <c r="A7" s="111"/>
      <c r="B7" s="111"/>
      <c r="C7" s="111"/>
      <c r="D7" s="111"/>
      <c r="E7" s="111"/>
      <c r="F7" s="111"/>
      <c r="G7" s="105"/>
      <c r="H7" s="111" t="s">
        <v>8</v>
      </c>
    </row>
    <row r="8" customFormat="false" ht="22.5" hidden="false" customHeight="true" outlineLevel="0" collapsed="false">
      <c r="A8" s="112"/>
      <c r="B8" s="112" t="s">
        <v>9</v>
      </c>
      <c r="C8" s="112" t="s">
        <v>10</v>
      </c>
      <c r="D8" s="112" t="s">
        <v>11</v>
      </c>
      <c r="E8" s="112" t="s">
        <v>12</v>
      </c>
      <c r="F8" s="112" t="s">
        <v>13</v>
      </c>
      <c r="G8" s="112" t="n">
        <v>2024</v>
      </c>
      <c r="H8" s="112" t="n">
        <v>2025</v>
      </c>
      <c r="I8" s="105" t="s">
        <v>7</v>
      </c>
    </row>
    <row r="9" customFormat="false" ht="12.75" hidden="false" customHeight="true" outlineLevel="0" collapsed="false">
      <c r="A9" s="113" t="s">
        <v>14</v>
      </c>
      <c r="B9" s="114" t="s">
        <v>15</v>
      </c>
      <c r="C9" s="114" t="s">
        <v>16</v>
      </c>
      <c r="D9" s="115"/>
      <c r="E9" s="114"/>
      <c r="F9" s="114"/>
      <c r="G9" s="116" t="n">
        <v>12919.3</v>
      </c>
      <c r="H9" s="116" t="n">
        <v>13977.9</v>
      </c>
      <c r="I9" s="117"/>
      <c r="N9" s="105" t="n">
        <f aca="false">K9+K10+K11</f>
        <v>0</v>
      </c>
    </row>
    <row r="10" customFormat="false" ht="53.25" hidden="false" customHeight="true" outlineLevel="0" collapsed="false">
      <c r="A10" s="118" t="s">
        <v>17</v>
      </c>
      <c r="B10" s="119" t="s">
        <v>15</v>
      </c>
      <c r="C10" s="119" t="s">
        <v>18</v>
      </c>
      <c r="D10" s="120"/>
      <c r="E10" s="119"/>
      <c r="F10" s="119"/>
      <c r="G10" s="121" t="n">
        <v>1128</v>
      </c>
      <c r="H10" s="121" t="n">
        <v>1158.8</v>
      </c>
      <c r="I10" s="117"/>
    </row>
    <row r="11" customFormat="false" ht="32.25" hidden="false" customHeight="true" outlineLevel="0" collapsed="false">
      <c r="A11" s="122" t="s">
        <v>19</v>
      </c>
      <c r="B11" s="123" t="s">
        <v>15</v>
      </c>
      <c r="C11" s="123" t="s">
        <v>18</v>
      </c>
      <c r="D11" s="124" t="s">
        <v>20</v>
      </c>
      <c r="E11" s="123"/>
      <c r="F11" s="123"/>
      <c r="G11" s="125" t="n">
        <v>1128</v>
      </c>
      <c r="H11" s="125" t="n">
        <v>1158.8</v>
      </c>
    </row>
    <row r="12" customFormat="false" ht="32.25" hidden="false" customHeight="true" outlineLevel="0" collapsed="false">
      <c r="A12" s="126" t="s">
        <v>25</v>
      </c>
      <c r="B12" s="123" t="s">
        <v>15</v>
      </c>
      <c r="C12" s="123" t="s">
        <v>18</v>
      </c>
      <c r="D12" s="124" t="s">
        <v>22</v>
      </c>
      <c r="E12" s="127" t="s">
        <v>26</v>
      </c>
      <c r="F12" s="127"/>
      <c r="G12" s="125" t="n">
        <f aca="false">SUM(G13:G14)</f>
        <v>1128</v>
      </c>
      <c r="H12" s="125" t="n">
        <f aca="false">SUM(H13:H14)</f>
        <v>1158.8</v>
      </c>
    </row>
    <row r="13" customFormat="false" ht="15.75" hidden="false" customHeight="true" outlineLevel="0" collapsed="false">
      <c r="A13" s="126" t="s">
        <v>27</v>
      </c>
      <c r="B13" s="123" t="s">
        <v>15</v>
      </c>
      <c r="C13" s="123" t="s">
        <v>18</v>
      </c>
      <c r="D13" s="124" t="s">
        <v>22</v>
      </c>
      <c r="E13" s="127" t="s">
        <v>28</v>
      </c>
      <c r="F13" s="127" t="s">
        <v>29</v>
      </c>
      <c r="G13" s="128" t="n">
        <v>866.3</v>
      </c>
      <c r="H13" s="128" t="n">
        <v>890</v>
      </c>
      <c r="I13" s="117"/>
    </row>
    <row r="14" customFormat="false" ht="15.75" hidden="false" customHeight="true" outlineLevel="0" collapsed="false">
      <c r="A14" s="126" t="s">
        <v>30</v>
      </c>
      <c r="B14" s="123" t="s">
        <v>15</v>
      </c>
      <c r="C14" s="123" t="s">
        <v>18</v>
      </c>
      <c r="D14" s="124" t="s">
        <v>22</v>
      </c>
      <c r="E14" s="127" t="s">
        <v>28</v>
      </c>
      <c r="F14" s="127" t="s">
        <v>32</v>
      </c>
      <c r="G14" s="128" t="n">
        <v>261.7</v>
      </c>
      <c r="H14" s="128" t="n">
        <v>268.8</v>
      </c>
      <c r="I14" s="117"/>
    </row>
    <row r="15" customFormat="false" ht="53.25" hidden="false" customHeight="true" outlineLevel="0" collapsed="false">
      <c r="A15" s="129" t="s">
        <v>33</v>
      </c>
      <c r="B15" s="130" t="s">
        <v>15</v>
      </c>
      <c r="C15" s="131" t="s">
        <v>34</v>
      </c>
      <c r="D15" s="132"/>
      <c r="E15" s="131"/>
      <c r="F15" s="131"/>
      <c r="G15" s="133" t="n">
        <v>981.3</v>
      </c>
      <c r="H15" s="133" t="n">
        <v>1014</v>
      </c>
    </row>
    <row r="16" customFormat="false" ht="24" hidden="false" customHeight="true" outlineLevel="0" collapsed="false">
      <c r="A16" s="122" t="s">
        <v>19</v>
      </c>
      <c r="B16" s="127" t="s">
        <v>15</v>
      </c>
      <c r="C16" s="123" t="s">
        <v>34</v>
      </c>
      <c r="D16" s="124" t="s">
        <v>208</v>
      </c>
      <c r="E16" s="134"/>
      <c r="F16" s="134"/>
      <c r="G16" s="125" t="n">
        <v>981.3</v>
      </c>
      <c r="H16" s="125" t="n">
        <v>1014</v>
      </c>
    </row>
    <row r="17" customFormat="false" ht="26.25" hidden="false" customHeight="true" outlineLevel="0" collapsed="false">
      <c r="A17" s="126" t="s">
        <v>25</v>
      </c>
      <c r="B17" s="127" t="s">
        <v>15</v>
      </c>
      <c r="C17" s="123" t="s">
        <v>34</v>
      </c>
      <c r="D17" s="124" t="s">
        <v>208</v>
      </c>
      <c r="E17" s="123" t="s">
        <v>26</v>
      </c>
      <c r="F17" s="123"/>
      <c r="G17" s="125" t="n">
        <f aca="false">G18+G19</f>
        <v>981.3</v>
      </c>
      <c r="H17" s="125" t="n">
        <f aca="false">H18+H19</f>
        <v>1014</v>
      </c>
    </row>
    <row r="18" customFormat="false" ht="21" hidden="false" customHeight="true" outlineLevel="0" collapsed="false">
      <c r="A18" s="126" t="s">
        <v>27</v>
      </c>
      <c r="B18" s="123" t="s">
        <v>15</v>
      </c>
      <c r="C18" s="123" t="s">
        <v>34</v>
      </c>
      <c r="D18" s="124" t="s">
        <v>208</v>
      </c>
      <c r="E18" s="127" t="s">
        <v>28</v>
      </c>
      <c r="F18" s="127" t="s">
        <v>29</v>
      </c>
      <c r="G18" s="135" t="n">
        <v>753.7</v>
      </c>
      <c r="H18" s="135" t="n">
        <v>780</v>
      </c>
    </row>
    <row r="19" customFormat="false" ht="21" hidden="false" customHeight="true" outlineLevel="0" collapsed="false">
      <c r="A19" s="136" t="s">
        <v>30</v>
      </c>
      <c r="B19" s="137" t="s">
        <v>15</v>
      </c>
      <c r="C19" s="137" t="s">
        <v>34</v>
      </c>
      <c r="D19" s="124" t="s">
        <v>208</v>
      </c>
      <c r="E19" s="138" t="s">
        <v>28</v>
      </c>
      <c r="F19" s="138" t="s">
        <v>32</v>
      </c>
      <c r="G19" s="139" t="n">
        <v>227.6</v>
      </c>
      <c r="H19" s="139" t="n">
        <v>234</v>
      </c>
    </row>
    <row r="20" customFormat="false" ht="69" hidden="false" customHeight="true" outlineLevel="0" collapsed="false">
      <c r="A20" s="140" t="s">
        <v>38</v>
      </c>
      <c r="B20" s="141" t="s">
        <v>15</v>
      </c>
      <c r="C20" s="141" t="s">
        <v>39</v>
      </c>
      <c r="D20" s="142"/>
      <c r="E20" s="143"/>
      <c r="F20" s="143"/>
      <c r="G20" s="144" t="n">
        <v>10309.6</v>
      </c>
      <c r="H20" s="144" t="n">
        <v>11295.1</v>
      </c>
    </row>
    <row r="21" customFormat="false" ht="47.25" hidden="false" customHeight="true" outlineLevel="0" collapsed="false">
      <c r="A21" s="145" t="s">
        <v>40</v>
      </c>
      <c r="B21" s="146" t="s">
        <v>15</v>
      </c>
      <c r="C21" s="146" t="s">
        <v>39</v>
      </c>
      <c r="D21" s="147" t="s">
        <v>41</v>
      </c>
      <c r="E21" s="146"/>
      <c r="F21" s="146"/>
      <c r="G21" s="148" t="n">
        <v>10309.5</v>
      </c>
      <c r="H21" s="148" t="n">
        <f aca="false">H22+H25</f>
        <v>11295</v>
      </c>
    </row>
    <row r="22" customFormat="false" ht="32.25" hidden="false" customHeight="true" outlineLevel="0" collapsed="false">
      <c r="A22" s="126" t="s">
        <v>25</v>
      </c>
      <c r="B22" s="123" t="s">
        <v>15</v>
      </c>
      <c r="C22" s="123" t="s">
        <v>39</v>
      </c>
      <c r="D22" s="124" t="s">
        <v>45</v>
      </c>
      <c r="E22" s="123" t="s">
        <v>26</v>
      </c>
      <c r="F22" s="149"/>
      <c r="G22" s="150" t="n">
        <f aca="false">G23+G24</f>
        <v>8884.4</v>
      </c>
      <c r="H22" s="150" t="n">
        <f aca="false">H23+H24</f>
        <v>9765</v>
      </c>
      <c r="J22" s="105" t="s">
        <v>7</v>
      </c>
    </row>
    <row r="23" customFormat="false" ht="15" hidden="false" customHeight="true" outlineLevel="0" collapsed="false">
      <c r="A23" s="151" t="s">
        <v>27</v>
      </c>
      <c r="B23" s="149" t="s">
        <v>15</v>
      </c>
      <c r="C23" s="149" t="s">
        <v>39</v>
      </c>
      <c r="D23" s="124" t="s">
        <v>45</v>
      </c>
      <c r="E23" s="152" t="s">
        <v>28</v>
      </c>
      <c r="F23" s="152" t="s">
        <v>29</v>
      </c>
      <c r="G23" s="153" t="n">
        <v>6823.6</v>
      </c>
      <c r="H23" s="153" t="n">
        <v>7500</v>
      </c>
    </row>
    <row r="24" customFormat="false" ht="16.5" hidden="false" customHeight="true" outlineLevel="0" collapsed="false">
      <c r="A24" s="154" t="s">
        <v>30</v>
      </c>
      <c r="B24" s="155" t="s">
        <v>15</v>
      </c>
      <c r="C24" s="155" t="s">
        <v>39</v>
      </c>
      <c r="D24" s="156" t="s">
        <v>45</v>
      </c>
      <c r="E24" s="157" t="s">
        <v>28</v>
      </c>
      <c r="F24" s="157" t="s">
        <v>32</v>
      </c>
      <c r="G24" s="158" t="n">
        <v>2060.8</v>
      </c>
      <c r="H24" s="158" t="n">
        <v>2265</v>
      </c>
    </row>
    <row r="25" customFormat="false" ht="33" hidden="false" customHeight="true" outlineLevel="0" collapsed="false">
      <c r="A25" s="159" t="s">
        <v>46</v>
      </c>
      <c r="B25" s="160" t="s">
        <v>15</v>
      </c>
      <c r="C25" s="160" t="s">
        <v>39</v>
      </c>
      <c r="D25" s="161" t="s">
        <v>47</v>
      </c>
      <c r="E25" s="160"/>
      <c r="F25" s="160"/>
      <c r="G25" s="162" t="n">
        <v>1425.2</v>
      </c>
      <c r="H25" s="162" t="n">
        <v>1530</v>
      </c>
    </row>
    <row r="26" customFormat="false" ht="30" hidden="false" customHeight="true" outlineLevel="0" collapsed="false">
      <c r="A26" s="163" t="s">
        <v>48</v>
      </c>
      <c r="B26" s="164" t="s">
        <v>15</v>
      </c>
      <c r="C26" s="164" t="s">
        <v>39</v>
      </c>
      <c r="D26" s="165" t="s">
        <v>47</v>
      </c>
      <c r="E26" s="164" t="s">
        <v>49</v>
      </c>
      <c r="F26" s="164"/>
      <c r="G26" s="166" t="n">
        <v>1425.1</v>
      </c>
      <c r="H26" s="166" t="n">
        <v>1530</v>
      </c>
    </row>
    <row r="27" customFormat="false" ht="23.25" hidden="false" customHeight="true" outlineLevel="0" collapsed="false">
      <c r="A27" s="145" t="s">
        <v>50</v>
      </c>
      <c r="B27" s="146" t="s">
        <v>15</v>
      </c>
      <c r="C27" s="146" t="s">
        <v>39</v>
      </c>
      <c r="D27" s="165" t="s">
        <v>47</v>
      </c>
      <c r="E27" s="146" t="s">
        <v>51</v>
      </c>
      <c r="F27" s="146"/>
      <c r="G27" s="148" t="n">
        <f aca="false">SUM(G28:G35)</f>
        <v>1420.6</v>
      </c>
      <c r="H27" s="148" t="n">
        <f aca="false">SUM(H28:H35)</f>
        <v>1525.5</v>
      </c>
      <c r="I27" s="167"/>
    </row>
    <row r="28" customFormat="false" ht="15" hidden="false" customHeight="true" outlineLevel="0" collapsed="false">
      <c r="A28" s="145" t="s">
        <v>52</v>
      </c>
      <c r="B28" s="146" t="s">
        <v>15</v>
      </c>
      <c r="C28" s="146" t="s">
        <v>39</v>
      </c>
      <c r="D28" s="165" t="s">
        <v>47</v>
      </c>
      <c r="E28" s="146" t="s">
        <v>53</v>
      </c>
      <c r="F28" s="146" t="s">
        <v>54</v>
      </c>
      <c r="G28" s="168" t="n">
        <v>210</v>
      </c>
      <c r="H28" s="168" t="n">
        <v>218.4</v>
      </c>
    </row>
    <row r="29" customFormat="false" ht="14.25" hidden="false" customHeight="true" outlineLevel="0" collapsed="false">
      <c r="A29" s="126" t="s">
        <v>188</v>
      </c>
      <c r="B29" s="123" t="s">
        <v>15</v>
      </c>
      <c r="C29" s="123" t="s">
        <v>39</v>
      </c>
      <c r="D29" s="165" t="s">
        <v>47</v>
      </c>
      <c r="E29" s="123" t="s">
        <v>53</v>
      </c>
      <c r="F29" s="123" t="s">
        <v>209</v>
      </c>
      <c r="G29" s="135"/>
      <c r="H29" s="135"/>
    </row>
    <row r="30" customFormat="false" ht="16.5" hidden="false" customHeight="true" outlineLevel="0" collapsed="false">
      <c r="A30" s="126" t="s">
        <v>55</v>
      </c>
      <c r="B30" s="123" t="s">
        <v>15</v>
      </c>
      <c r="C30" s="123" t="s">
        <v>39</v>
      </c>
      <c r="D30" s="165" t="s">
        <v>47</v>
      </c>
      <c r="E30" s="123" t="s">
        <v>53</v>
      </c>
      <c r="F30" s="123" t="s">
        <v>56</v>
      </c>
      <c r="G30" s="135" t="n">
        <v>259.8</v>
      </c>
      <c r="H30" s="135" t="n">
        <v>270.2</v>
      </c>
    </row>
    <row r="31" customFormat="false" ht="14.25" hidden="false" customHeight="true" outlineLevel="0" collapsed="false">
      <c r="A31" s="126" t="s">
        <v>103</v>
      </c>
      <c r="B31" s="123" t="s">
        <v>15</v>
      </c>
      <c r="C31" s="123" t="s">
        <v>39</v>
      </c>
      <c r="D31" s="165" t="s">
        <v>47</v>
      </c>
      <c r="E31" s="123" t="s">
        <v>53</v>
      </c>
      <c r="F31" s="123" t="s">
        <v>57</v>
      </c>
      <c r="G31" s="135" t="n">
        <v>154.8</v>
      </c>
      <c r="H31" s="135" t="n">
        <v>160.9</v>
      </c>
    </row>
    <row r="32" customFormat="false" ht="18" hidden="false" customHeight="true" outlineLevel="0" collapsed="false">
      <c r="A32" s="126" t="s">
        <v>210</v>
      </c>
      <c r="B32" s="123" t="s">
        <v>15</v>
      </c>
      <c r="C32" s="123" t="s">
        <v>39</v>
      </c>
      <c r="D32" s="165" t="s">
        <v>47</v>
      </c>
      <c r="E32" s="123" t="s">
        <v>53</v>
      </c>
      <c r="F32" s="123" t="s">
        <v>105</v>
      </c>
      <c r="G32" s="135" t="n">
        <v>6</v>
      </c>
      <c r="H32" s="135" t="n">
        <v>6</v>
      </c>
    </row>
    <row r="33" customFormat="false" ht="13.5" hidden="false" customHeight="true" outlineLevel="0" collapsed="false">
      <c r="A33" s="126" t="s">
        <v>210</v>
      </c>
      <c r="B33" s="123" t="s">
        <v>15</v>
      </c>
      <c r="C33" s="123" t="s">
        <v>39</v>
      </c>
      <c r="D33" s="165" t="s">
        <v>47</v>
      </c>
      <c r="E33" s="123" t="s">
        <v>53</v>
      </c>
      <c r="F33" s="123" t="s">
        <v>105</v>
      </c>
      <c r="G33" s="135" t="n">
        <v>240</v>
      </c>
      <c r="H33" s="135" t="n">
        <v>260</v>
      </c>
    </row>
    <row r="34" customFormat="false" ht="17.25" hidden="false" customHeight="true" outlineLevel="0" collapsed="false">
      <c r="A34" s="126" t="s">
        <v>106</v>
      </c>
      <c r="B34" s="123" t="s">
        <v>15</v>
      </c>
      <c r="C34" s="123" t="s">
        <v>39</v>
      </c>
      <c r="D34" s="165" t="s">
        <v>47</v>
      </c>
      <c r="E34" s="123" t="s">
        <v>53</v>
      </c>
      <c r="F34" s="123" t="s">
        <v>107</v>
      </c>
      <c r="G34" s="135" t="n">
        <v>100</v>
      </c>
      <c r="H34" s="135" t="n">
        <v>150</v>
      </c>
    </row>
    <row r="35" customFormat="false" ht="12" hidden="false" customHeight="true" outlineLevel="0" collapsed="false">
      <c r="A35" s="126" t="s">
        <v>68</v>
      </c>
      <c r="B35" s="123" t="s">
        <v>15</v>
      </c>
      <c r="C35" s="123" t="s">
        <v>39</v>
      </c>
      <c r="D35" s="165" t="s">
        <v>47</v>
      </c>
      <c r="E35" s="123" t="s">
        <v>53</v>
      </c>
      <c r="F35" s="123" t="s">
        <v>58</v>
      </c>
      <c r="G35" s="135" t="n">
        <v>450</v>
      </c>
      <c r="H35" s="135" t="n">
        <v>460</v>
      </c>
    </row>
    <row r="36" customFormat="false" ht="14.25" hidden="false" customHeight="true" outlineLevel="0" collapsed="false">
      <c r="A36" s="126" t="s">
        <v>59</v>
      </c>
      <c r="B36" s="123" t="s">
        <v>15</v>
      </c>
      <c r="C36" s="123" t="s">
        <v>39</v>
      </c>
      <c r="D36" s="165" t="s">
        <v>47</v>
      </c>
      <c r="E36" s="123" t="s">
        <v>60</v>
      </c>
      <c r="F36" s="123"/>
      <c r="G36" s="125" t="n">
        <v>4.5</v>
      </c>
      <c r="H36" s="125" t="n">
        <v>4.5</v>
      </c>
    </row>
    <row r="37" customFormat="false" ht="19.5" hidden="false" customHeight="true" outlineLevel="0" collapsed="false">
      <c r="A37" s="169" t="s">
        <v>61</v>
      </c>
      <c r="B37" s="123" t="s">
        <v>15</v>
      </c>
      <c r="C37" s="123" t="s">
        <v>39</v>
      </c>
      <c r="D37" s="165" t="s">
        <v>47</v>
      </c>
      <c r="E37" s="123" t="s">
        <v>192</v>
      </c>
      <c r="F37" s="123" t="s">
        <v>63</v>
      </c>
      <c r="G37" s="135" t="n">
        <v>4.5</v>
      </c>
      <c r="H37" s="135" t="n">
        <v>4.5</v>
      </c>
    </row>
    <row r="38" customFormat="false" ht="21" hidden="false" customHeight="true" outlineLevel="0" collapsed="false">
      <c r="A38" s="170" t="s">
        <v>65</v>
      </c>
      <c r="B38" s="141" t="s">
        <v>15</v>
      </c>
      <c r="C38" s="141" t="s">
        <v>39</v>
      </c>
      <c r="D38" s="142" t="s">
        <v>66</v>
      </c>
      <c r="E38" s="141"/>
      <c r="F38" s="141"/>
      <c r="G38" s="171" t="n">
        <v>0.1</v>
      </c>
      <c r="H38" s="171" t="n">
        <v>0.1</v>
      </c>
    </row>
    <row r="39" customFormat="false" ht="43.5" hidden="false" customHeight="true" outlineLevel="0" collapsed="false">
      <c r="A39" s="172" t="s">
        <v>67</v>
      </c>
      <c r="B39" s="173" t="s">
        <v>15</v>
      </c>
      <c r="C39" s="173" t="s">
        <v>39</v>
      </c>
      <c r="D39" s="174" t="s">
        <v>66</v>
      </c>
      <c r="E39" s="173"/>
      <c r="F39" s="173"/>
      <c r="G39" s="175" t="n">
        <v>0.1</v>
      </c>
      <c r="H39" s="175" t="n">
        <v>0.1</v>
      </c>
    </row>
    <row r="40" customFormat="false" ht="35.25" hidden="false" customHeight="true" outlineLevel="0" collapsed="false">
      <c r="A40" s="136" t="s">
        <v>48</v>
      </c>
      <c r="B40" s="137" t="s">
        <v>15</v>
      </c>
      <c r="C40" s="137" t="s">
        <v>39</v>
      </c>
      <c r="D40" s="176" t="s">
        <v>66</v>
      </c>
      <c r="E40" s="137" t="s">
        <v>51</v>
      </c>
      <c r="F40" s="137"/>
      <c r="G40" s="139" t="n">
        <v>0.1</v>
      </c>
      <c r="H40" s="139" t="n">
        <v>0.1</v>
      </c>
    </row>
    <row r="41" customFormat="false" ht="28.5" hidden="false" customHeight="true" outlineLevel="0" collapsed="false">
      <c r="A41" s="177" t="s">
        <v>68</v>
      </c>
      <c r="B41" s="137" t="s">
        <v>15</v>
      </c>
      <c r="C41" s="137" t="s">
        <v>39</v>
      </c>
      <c r="D41" s="178" t="s">
        <v>66</v>
      </c>
      <c r="E41" s="137" t="s">
        <v>53</v>
      </c>
      <c r="F41" s="137" t="s">
        <v>58</v>
      </c>
      <c r="G41" s="139" t="n">
        <v>0.1</v>
      </c>
      <c r="H41" s="139" t="n">
        <v>0.1</v>
      </c>
    </row>
    <row r="42" customFormat="false" ht="53.25" hidden="false" customHeight="true" outlineLevel="0" collapsed="false">
      <c r="A42" s="140" t="s">
        <v>69</v>
      </c>
      <c r="B42" s="141" t="s">
        <v>15</v>
      </c>
      <c r="C42" s="179" t="s">
        <v>70</v>
      </c>
      <c r="D42" s="142" t="s">
        <v>211</v>
      </c>
      <c r="E42" s="143"/>
      <c r="F42" s="143"/>
      <c r="G42" s="180" t="n">
        <v>200.4</v>
      </c>
      <c r="H42" s="181" t="n">
        <v>210</v>
      </c>
    </row>
    <row r="43" customFormat="false" ht="36.75" hidden="false" customHeight="true" outlineLevel="0" collapsed="false">
      <c r="A43" s="182" t="s">
        <v>72</v>
      </c>
      <c r="B43" s="183" t="s">
        <v>15</v>
      </c>
      <c r="C43" s="184" t="s">
        <v>70</v>
      </c>
      <c r="D43" s="174" t="s">
        <v>73</v>
      </c>
      <c r="E43" s="184"/>
      <c r="F43" s="184"/>
      <c r="G43" s="185" t="n">
        <v>200.4</v>
      </c>
      <c r="H43" s="185" t="n">
        <v>210</v>
      </c>
    </row>
    <row r="44" customFormat="false" ht="18.75" hidden="false" customHeight="true" outlineLevel="0" collapsed="false">
      <c r="A44" s="151" t="s">
        <v>74</v>
      </c>
      <c r="B44" s="149" t="s">
        <v>15</v>
      </c>
      <c r="C44" s="149" t="s">
        <v>70</v>
      </c>
      <c r="D44" s="176" t="s">
        <v>212</v>
      </c>
      <c r="E44" s="149" t="s">
        <v>76</v>
      </c>
      <c r="F44" s="149"/>
      <c r="G44" s="150" t="n">
        <v>200.4</v>
      </c>
      <c r="H44" s="150" t="n">
        <v>210</v>
      </c>
    </row>
    <row r="45" customFormat="false" ht="32.25" hidden="false" customHeight="true" outlineLevel="0" collapsed="false">
      <c r="A45" s="154" t="s">
        <v>77</v>
      </c>
      <c r="B45" s="155" t="s">
        <v>15</v>
      </c>
      <c r="C45" s="155" t="s">
        <v>70</v>
      </c>
      <c r="D45" s="176" t="s">
        <v>212</v>
      </c>
      <c r="E45" s="155" t="s">
        <v>78</v>
      </c>
      <c r="F45" s="155" t="s">
        <v>79</v>
      </c>
      <c r="G45" s="186" t="n">
        <v>200.4</v>
      </c>
      <c r="H45" s="186" t="n">
        <v>210</v>
      </c>
    </row>
    <row r="46" customFormat="false" ht="30" hidden="false" customHeight="true" outlineLevel="0" collapsed="false">
      <c r="A46" s="140" t="s">
        <v>86</v>
      </c>
      <c r="B46" s="141" t="s">
        <v>15</v>
      </c>
      <c r="C46" s="141" t="s">
        <v>87</v>
      </c>
      <c r="D46" s="142" t="s">
        <v>88</v>
      </c>
      <c r="E46" s="141"/>
      <c r="F46" s="141"/>
      <c r="G46" s="187" t="n">
        <v>300</v>
      </c>
      <c r="H46" s="144" t="n">
        <v>300</v>
      </c>
    </row>
    <row r="47" customFormat="false" ht="23.25" hidden="false" customHeight="true" outlineLevel="0" collapsed="false">
      <c r="A47" s="145" t="s">
        <v>89</v>
      </c>
      <c r="B47" s="146" t="s">
        <v>15</v>
      </c>
      <c r="C47" s="146" t="s">
        <v>87</v>
      </c>
      <c r="D47" s="174" t="s">
        <v>90</v>
      </c>
      <c r="E47" s="146"/>
      <c r="F47" s="146"/>
      <c r="G47" s="148" t="n">
        <v>300</v>
      </c>
      <c r="H47" s="148" t="n">
        <v>300</v>
      </c>
    </row>
    <row r="48" customFormat="false" ht="24" hidden="false" customHeight="true" outlineLevel="0" collapsed="false">
      <c r="A48" s="126" t="s">
        <v>91</v>
      </c>
      <c r="B48" s="123" t="s">
        <v>15</v>
      </c>
      <c r="C48" s="123" t="s">
        <v>87</v>
      </c>
      <c r="D48" s="176" t="s">
        <v>90</v>
      </c>
      <c r="E48" s="123"/>
      <c r="F48" s="123"/>
      <c r="G48" s="125" t="n">
        <v>300</v>
      </c>
      <c r="H48" s="125" t="n">
        <v>300</v>
      </c>
    </row>
    <row r="49" customFormat="false" ht="18.75" hidden="false" customHeight="true" outlineLevel="0" collapsed="false">
      <c r="A49" s="126" t="s">
        <v>92</v>
      </c>
      <c r="B49" s="123" t="s">
        <v>15</v>
      </c>
      <c r="C49" s="123" t="s">
        <v>87</v>
      </c>
      <c r="D49" s="176" t="s">
        <v>93</v>
      </c>
      <c r="E49" s="123" t="s">
        <v>94</v>
      </c>
      <c r="F49" s="123"/>
      <c r="G49" s="125" t="n">
        <v>300</v>
      </c>
      <c r="H49" s="125" t="n">
        <v>300</v>
      </c>
    </row>
    <row r="50" customFormat="false" ht="15" hidden="false" customHeight="true" outlineLevel="0" collapsed="false">
      <c r="A50" s="136" t="s">
        <v>95</v>
      </c>
      <c r="B50" s="137" t="s">
        <v>15</v>
      </c>
      <c r="C50" s="137" t="s">
        <v>87</v>
      </c>
      <c r="D50" s="188" t="s">
        <v>93</v>
      </c>
      <c r="E50" s="137" t="s">
        <v>96</v>
      </c>
      <c r="F50" s="137" t="s">
        <v>63</v>
      </c>
      <c r="G50" s="189" t="n">
        <v>300</v>
      </c>
      <c r="H50" s="189" t="n">
        <v>300</v>
      </c>
    </row>
    <row r="51" customFormat="false" ht="30" hidden="false" customHeight="true" outlineLevel="0" collapsed="false">
      <c r="A51" s="140" t="s">
        <v>97</v>
      </c>
      <c r="B51" s="141" t="s">
        <v>15</v>
      </c>
      <c r="C51" s="141" t="s">
        <v>98</v>
      </c>
      <c r="D51" s="142" t="s">
        <v>213</v>
      </c>
      <c r="E51" s="190"/>
      <c r="F51" s="190"/>
      <c r="G51" s="187" t="n">
        <v>2500</v>
      </c>
      <c r="H51" s="144" t="n">
        <v>1600</v>
      </c>
      <c r="I51" s="191"/>
    </row>
    <row r="52" s="192" customFormat="true" ht="28.5" hidden="false" customHeight="true" outlineLevel="0" collapsed="false">
      <c r="A52" s="145" t="s">
        <v>100</v>
      </c>
      <c r="B52" s="146" t="s">
        <v>15</v>
      </c>
      <c r="C52" s="146" t="s">
        <v>98</v>
      </c>
      <c r="D52" s="174" t="s">
        <v>101</v>
      </c>
      <c r="E52" s="146"/>
      <c r="F52" s="146"/>
      <c r="G52" s="148" t="n">
        <v>2500</v>
      </c>
      <c r="H52" s="148" t="n">
        <v>1600</v>
      </c>
      <c r="I52" s="105"/>
    </row>
    <row r="53" customFormat="false" ht="24.75" hidden="false" customHeight="true" outlineLevel="0" collapsed="false">
      <c r="A53" s="126" t="s">
        <v>128</v>
      </c>
      <c r="B53" s="123" t="s">
        <v>15</v>
      </c>
      <c r="C53" s="123" t="s">
        <v>98</v>
      </c>
      <c r="D53" s="176" t="s">
        <v>101</v>
      </c>
      <c r="E53" s="123" t="s">
        <v>49</v>
      </c>
      <c r="F53" s="123"/>
      <c r="G53" s="125" t="n">
        <v>2500</v>
      </c>
      <c r="H53" s="125" t="n">
        <v>1600</v>
      </c>
      <c r="I53" s="192"/>
    </row>
    <row r="54" customFormat="false" ht="23.25" hidden="false" customHeight="true" outlineLevel="0" collapsed="false">
      <c r="A54" s="126" t="s">
        <v>214</v>
      </c>
      <c r="B54" s="123" t="s">
        <v>15</v>
      </c>
      <c r="C54" s="123" t="s">
        <v>98</v>
      </c>
      <c r="D54" s="176" t="s">
        <v>215</v>
      </c>
      <c r="E54" s="123" t="s">
        <v>51</v>
      </c>
      <c r="F54" s="123"/>
      <c r="G54" s="125" t="n">
        <v>2500</v>
      </c>
      <c r="H54" s="125" t="n">
        <v>1600</v>
      </c>
    </row>
    <row r="55" customFormat="false" ht="21" hidden="false" customHeight="true" outlineLevel="0" collapsed="false">
      <c r="A55" s="126" t="s">
        <v>138</v>
      </c>
      <c r="B55" s="123" t="s">
        <v>15</v>
      </c>
      <c r="C55" s="123" t="s">
        <v>98</v>
      </c>
      <c r="D55" s="176" t="s">
        <v>215</v>
      </c>
      <c r="E55" s="123" t="s">
        <v>53</v>
      </c>
      <c r="F55" s="123" t="s">
        <v>105</v>
      </c>
      <c r="G55" s="135" t="n">
        <v>2500</v>
      </c>
      <c r="H55" s="135" t="n">
        <v>1600</v>
      </c>
    </row>
    <row r="56" customFormat="false" ht="17.25" hidden="false" customHeight="true" outlineLevel="0" collapsed="false">
      <c r="A56" s="193" t="s">
        <v>108</v>
      </c>
      <c r="B56" s="194" t="s">
        <v>18</v>
      </c>
      <c r="C56" s="194"/>
      <c r="D56" s="195" t="s">
        <v>109</v>
      </c>
      <c r="E56" s="196"/>
      <c r="F56" s="196"/>
      <c r="G56" s="197" t="n">
        <v>362.3</v>
      </c>
      <c r="H56" s="198" t="n">
        <v>376</v>
      </c>
    </row>
    <row r="57" customFormat="false" ht="51.75" hidden="false" customHeight="true" outlineLevel="0" collapsed="false">
      <c r="A57" s="199" t="s">
        <v>110</v>
      </c>
      <c r="B57" s="146" t="s">
        <v>18</v>
      </c>
      <c r="C57" s="146" t="s">
        <v>34</v>
      </c>
      <c r="D57" s="174" t="s">
        <v>109</v>
      </c>
      <c r="E57" s="146"/>
      <c r="F57" s="146"/>
      <c r="G57" s="148" t="n">
        <f aca="false">G58</f>
        <v>362.3</v>
      </c>
      <c r="H57" s="148" t="n">
        <v>376</v>
      </c>
    </row>
    <row r="58" customFormat="false" ht="23.25" hidden="false" customHeight="true" outlineLevel="0" collapsed="false">
      <c r="A58" s="126" t="s">
        <v>111</v>
      </c>
      <c r="B58" s="123" t="s">
        <v>18</v>
      </c>
      <c r="C58" s="123" t="s">
        <v>34</v>
      </c>
      <c r="D58" s="176" t="s">
        <v>112</v>
      </c>
      <c r="E58" s="123" t="s">
        <v>26</v>
      </c>
      <c r="F58" s="123"/>
      <c r="G58" s="125" t="n">
        <f aca="false">G59+G60</f>
        <v>362.3</v>
      </c>
      <c r="H58" s="125" t="n">
        <f aca="false">H59+H60</f>
        <v>376</v>
      </c>
    </row>
    <row r="59" customFormat="false" ht="19.5" hidden="false" customHeight="true" outlineLevel="0" collapsed="false">
      <c r="A59" s="126" t="s">
        <v>27</v>
      </c>
      <c r="B59" s="123" t="s">
        <v>18</v>
      </c>
      <c r="C59" s="123" t="s">
        <v>34</v>
      </c>
      <c r="D59" s="176" t="s">
        <v>112</v>
      </c>
      <c r="E59" s="123" t="s">
        <v>28</v>
      </c>
      <c r="F59" s="123" t="s">
        <v>29</v>
      </c>
      <c r="G59" s="135" t="n">
        <v>278.2</v>
      </c>
      <c r="H59" s="135" t="n">
        <v>288.8</v>
      </c>
    </row>
    <row r="60" customFormat="false" ht="19.5" hidden="false" customHeight="true" outlineLevel="0" collapsed="false">
      <c r="A60" s="126" t="s">
        <v>30</v>
      </c>
      <c r="B60" s="123" t="s">
        <v>18</v>
      </c>
      <c r="C60" s="123" t="s">
        <v>34</v>
      </c>
      <c r="D60" s="176" t="s">
        <v>112</v>
      </c>
      <c r="E60" s="123" t="s">
        <v>28</v>
      </c>
      <c r="F60" s="123" t="s">
        <v>32</v>
      </c>
      <c r="G60" s="135" t="n">
        <v>84.1</v>
      </c>
      <c r="H60" s="135" t="n">
        <v>87.2</v>
      </c>
    </row>
    <row r="61" customFormat="false" ht="27.75" hidden="false" customHeight="true" outlineLevel="0" collapsed="false">
      <c r="A61" s="200" t="s">
        <v>113</v>
      </c>
      <c r="B61" s="114" t="s">
        <v>34</v>
      </c>
      <c r="C61" s="114"/>
      <c r="D61" s="201" t="s">
        <v>114</v>
      </c>
      <c r="E61" s="114"/>
      <c r="F61" s="114"/>
      <c r="G61" s="202" t="n">
        <v>165.1</v>
      </c>
      <c r="H61" s="202" t="n">
        <v>165.1</v>
      </c>
    </row>
    <row r="62" s="203" customFormat="true" ht="25.5" hidden="false" customHeight="true" outlineLevel="0" collapsed="false">
      <c r="A62" s="122" t="s">
        <v>116</v>
      </c>
      <c r="B62" s="123" t="s">
        <v>34</v>
      </c>
      <c r="C62" s="123" t="s">
        <v>115</v>
      </c>
      <c r="D62" s="176" t="s">
        <v>114</v>
      </c>
      <c r="E62" s="123"/>
      <c r="F62" s="123"/>
      <c r="G62" s="125" t="n">
        <v>165.1</v>
      </c>
      <c r="H62" s="125" t="n">
        <v>165.1</v>
      </c>
    </row>
    <row r="63" s="203" customFormat="true" ht="38.25" hidden="false" customHeight="true" outlineLevel="0" collapsed="false">
      <c r="A63" s="122" t="s">
        <v>117</v>
      </c>
      <c r="B63" s="123" t="s">
        <v>34</v>
      </c>
      <c r="C63" s="123" t="s">
        <v>115</v>
      </c>
      <c r="D63" s="176" t="s">
        <v>114</v>
      </c>
      <c r="E63" s="123"/>
      <c r="F63" s="123"/>
      <c r="G63" s="125" t="n">
        <v>165.1</v>
      </c>
      <c r="H63" s="125" t="n">
        <v>165.1</v>
      </c>
    </row>
    <row r="64" customFormat="false" ht="23.25" hidden="false" customHeight="true" outlineLevel="0" collapsed="false">
      <c r="A64" s="126" t="s">
        <v>48</v>
      </c>
      <c r="B64" s="127" t="s">
        <v>34</v>
      </c>
      <c r="C64" s="127" t="s">
        <v>115</v>
      </c>
      <c r="D64" s="176" t="s">
        <v>119</v>
      </c>
      <c r="E64" s="127" t="s">
        <v>49</v>
      </c>
      <c r="F64" s="127"/>
      <c r="G64" s="125" t="n">
        <v>165.1</v>
      </c>
      <c r="H64" s="125" t="n">
        <v>165.1</v>
      </c>
    </row>
    <row r="65" customFormat="false" ht="32.25" hidden="false" customHeight="true" outlineLevel="0" collapsed="false">
      <c r="A65" s="126" t="s">
        <v>50</v>
      </c>
      <c r="B65" s="127" t="s">
        <v>34</v>
      </c>
      <c r="C65" s="127" t="s">
        <v>115</v>
      </c>
      <c r="D65" s="176" t="s">
        <v>119</v>
      </c>
      <c r="E65" s="127" t="s">
        <v>51</v>
      </c>
      <c r="F65" s="127"/>
      <c r="G65" s="125" t="n">
        <v>165.1</v>
      </c>
      <c r="H65" s="125" t="n">
        <v>165.1</v>
      </c>
    </row>
    <row r="66" customFormat="false" ht="15" hidden="false" customHeight="true" outlineLevel="0" collapsed="false">
      <c r="A66" s="126" t="s">
        <v>103</v>
      </c>
      <c r="B66" s="127" t="s">
        <v>34</v>
      </c>
      <c r="C66" s="127" t="s">
        <v>115</v>
      </c>
      <c r="D66" s="176" t="s">
        <v>119</v>
      </c>
      <c r="E66" s="127" t="s">
        <v>53</v>
      </c>
      <c r="F66" s="127" t="s">
        <v>57</v>
      </c>
      <c r="G66" s="128" t="n">
        <v>165.1</v>
      </c>
      <c r="H66" s="128" t="n">
        <v>165.1</v>
      </c>
    </row>
    <row r="67" customFormat="false" ht="15" hidden="false" customHeight="true" outlineLevel="0" collapsed="false">
      <c r="A67" s="204" t="s">
        <v>122</v>
      </c>
      <c r="B67" s="205" t="s">
        <v>39</v>
      </c>
      <c r="C67" s="205"/>
      <c r="D67" s="206"/>
      <c r="E67" s="205"/>
      <c r="F67" s="205"/>
      <c r="G67" s="207" t="n">
        <v>8528.43</v>
      </c>
      <c r="H67" s="198" t="n">
        <v>9500</v>
      </c>
    </row>
    <row r="68" customFormat="false" ht="26.25" hidden="false" customHeight="true" outlineLevel="0" collapsed="false">
      <c r="A68" s="208" t="s">
        <v>124</v>
      </c>
      <c r="B68" s="209" t="s">
        <v>39</v>
      </c>
      <c r="C68" s="209" t="s">
        <v>115</v>
      </c>
      <c r="D68" s="210" t="s">
        <v>125</v>
      </c>
      <c r="E68" s="209"/>
      <c r="F68" s="209"/>
      <c r="G68" s="186" t="n">
        <v>8528.43</v>
      </c>
      <c r="H68" s="185" t="n">
        <v>9500</v>
      </c>
    </row>
    <row r="69" customFormat="false" ht="26.25" hidden="false" customHeight="true" outlineLevel="0" collapsed="false">
      <c r="A69" s="126" t="s">
        <v>126</v>
      </c>
      <c r="B69" s="127" t="s">
        <v>39</v>
      </c>
      <c r="C69" s="127" t="s">
        <v>115</v>
      </c>
      <c r="D69" s="211" t="s">
        <v>125</v>
      </c>
      <c r="E69" s="127"/>
      <c r="F69" s="127"/>
      <c r="G69" s="186" t="n">
        <v>8528.43</v>
      </c>
      <c r="H69" s="185" t="n">
        <v>9500</v>
      </c>
    </row>
    <row r="70" customFormat="false" ht="14.25" hidden="false" customHeight="true" outlineLevel="0" collapsed="false">
      <c r="A70" s="122" t="s">
        <v>127</v>
      </c>
      <c r="B70" s="127" t="s">
        <v>39</v>
      </c>
      <c r="C70" s="127" t="s">
        <v>115</v>
      </c>
      <c r="D70" s="211" t="s">
        <v>125</v>
      </c>
      <c r="E70" s="127" t="s">
        <v>49</v>
      </c>
      <c r="F70" s="127"/>
      <c r="G70" s="186" t="n">
        <v>8523.43</v>
      </c>
      <c r="H70" s="185" t="n">
        <v>9500</v>
      </c>
    </row>
    <row r="71" customFormat="false" ht="26.25" hidden="false" customHeight="true" outlineLevel="0" collapsed="false">
      <c r="A71" s="126" t="s">
        <v>128</v>
      </c>
      <c r="B71" s="127" t="s">
        <v>39</v>
      </c>
      <c r="C71" s="127" t="s">
        <v>115</v>
      </c>
      <c r="D71" s="211" t="s">
        <v>129</v>
      </c>
      <c r="E71" s="127" t="s">
        <v>51</v>
      </c>
      <c r="F71" s="127"/>
      <c r="G71" s="186" t="n">
        <v>8528.43</v>
      </c>
      <c r="H71" s="185" t="n">
        <v>9500</v>
      </c>
    </row>
    <row r="72" customFormat="false" ht="17.25" hidden="false" customHeight="true" outlineLevel="0" collapsed="false">
      <c r="A72" s="136" t="s">
        <v>130</v>
      </c>
      <c r="B72" s="138" t="s">
        <v>39</v>
      </c>
      <c r="C72" s="138" t="s">
        <v>115</v>
      </c>
      <c r="D72" s="212" t="s">
        <v>129</v>
      </c>
      <c r="E72" s="138" t="s">
        <v>53</v>
      </c>
      <c r="F72" s="138" t="s">
        <v>57</v>
      </c>
      <c r="G72" s="186" t="n">
        <v>8548.43</v>
      </c>
      <c r="H72" s="185" t="n">
        <v>9500</v>
      </c>
    </row>
    <row r="73" customFormat="false" ht="18.75" hidden="false" customHeight="true" outlineLevel="0" collapsed="false">
      <c r="A73" s="213" t="s">
        <v>133</v>
      </c>
      <c r="B73" s="214" t="s">
        <v>39</v>
      </c>
      <c r="C73" s="214" t="s">
        <v>134</v>
      </c>
      <c r="D73" s="215"/>
      <c r="E73" s="214"/>
      <c r="F73" s="214"/>
      <c r="G73" s="216" t="n">
        <v>628.7</v>
      </c>
      <c r="H73" s="217" t="n">
        <v>636.91</v>
      </c>
    </row>
    <row r="74" customFormat="false" ht="33" hidden="false" customHeight="true" outlineLevel="0" collapsed="false">
      <c r="A74" s="145" t="s">
        <v>89</v>
      </c>
      <c r="B74" s="218" t="s">
        <v>39</v>
      </c>
      <c r="C74" s="218" t="s">
        <v>134</v>
      </c>
      <c r="D74" s="210" t="s">
        <v>135</v>
      </c>
      <c r="E74" s="218"/>
      <c r="F74" s="218"/>
      <c r="G74" s="148" t="n">
        <v>628.7</v>
      </c>
      <c r="H74" s="148" t="n">
        <v>636.91</v>
      </c>
    </row>
    <row r="75" customFormat="false" ht="39" hidden="false" customHeight="true" outlineLevel="0" collapsed="false">
      <c r="A75" s="126" t="s">
        <v>216</v>
      </c>
      <c r="B75" s="127" t="s">
        <v>39</v>
      </c>
      <c r="C75" s="127" t="s">
        <v>134</v>
      </c>
      <c r="D75" s="211" t="s">
        <v>135</v>
      </c>
      <c r="E75" s="127"/>
      <c r="F75" s="127"/>
      <c r="G75" s="148" t="n">
        <v>628.7</v>
      </c>
      <c r="H75" s="148" t="n">
        <v>636.91</v>
      </c>
    </row>
    <row r="76" customFormat="false" ht="23.25" hidden="false" customHeight="true" outlineLevel="0" collapsed="false">
      <c r="A76" s="126" t="s">
        <v>48</v>
      </c>
      <c r="B76" s="127" t="s">
        <v>39</v>
      </c>
      <c r="C76" s="127" t="s">
        <v>134</v>
      </c>
      <c r="D76" s="211" t="s">
        <v>136</v>
      </c>
      <c r="E76" s="127" t="s">
        <v>49</v>
      </c>
      <c r="F76" s="127"/>
      <c r="G76" s="148" t="n">
        <v>628.7</v>
      </c>
      <c r="H76" s="148" t="n">
        <v>636.91</v>
      </c>
    </row>
    <row r="77" customFormat="false" ht="25.5" hidden="false" customHeight="true" outlineLevel="0" collapsed="false">
      <c r="A77" s="126" t="s">
        <v>50</v>
      </c>
      <c r="B77" s="127" t="s">
        <v>39</v>
      </c>
      <c r="C77" s="127" t="s">
        <v>134</v>
      </c>
      <c r="D77" s="211" t="s">
        <v>137</v>
      </c>
      <c r="E77" s="127" t="s">
        <v>51</v>
      </c>
      <c r="F77" s="127"/>
      <c r="G77" s="148" t="n">
        <v>628.7</v>
      </c>
      <c r="H77" s="148" t="n">
        <v>636.91</v>
      </c>
    </row>
    <row r="78" customFormat="false" ht="33" hidden="false" customHeight="true" outlineLevel="0" collapsed="false">
      <c r="A78" s="136" t="s">
        <v>138</v>
      </c>
      <c r="B78" s="138" t="s">
        <v>39</v>
      </c>
      <c r="C78" s="138" t="s">
        <v>134</v>
      </c>
      <c r="D78" s="212" t="s">
        <v>137</v>
      </c>
      <c r="E78" s="138" t="s">
        <v>53</v>
      </c>
      <c r="F78" s="138" t="s">
        <v>105</v>
      </c>
      <c r="G78" s="148" t="n">
        <v>628.7</v>
      </c>
      <c r="H78" s="148" t="n">
        <v>636.91</v>
      </c>
    </row>
    <row r="79" customFormat="false" ht="15.75" hidden="false" customHeight="true" outlineLevel="0" collapsed="false">
      <c r="A79" s="219" t="s">
        <v>139</v>
      </c>
      <c r="B79" s="205" t="s">
        <v>140</v>
      </c>
      <c r="C79" s="205"/>
      <c r="D79" s="220" t="s">
        <v>141</v>
      </c>
      <c r="E79" s="205"/>
      <c r="F79" s="205"/>
      <c r="G79" s="197" t="n">
        <f aca="false">G80+G85+G92</f>
        <v>14500</v>
      </c>
      <c r="H79" s="197" t="n">
        <f aca="false">H80+H85+H92</f>
        <v>13400</v>
      </c>
      <c r="I79" s="117"/>
    </row>
    <row r="80" customFormat="false" ht="15" hidden="false" customHeight="true" outlineLevel="0" collapsed="false">
      <c r="A80" s="221" t="s">
        <v>142</v>
      </c>
      <c r="B80" s="222" t="s">
        <v>140</v>
      </c>
      <c r="C80" s="222" t="s">
        <v>15</v>
      </c>
      <c r="D80" s="223" t="s">
        <v>143</v>
      </c>
      <c r="E80" s="222"/>
      <c r="F80" s="222"/>
      <c r="G80" s="224" t="n">
        <v>1000</v>
      </c>
      <c r="H80" s="224" t="n">
        <v>1200</v>
      </c>
      <c r="P80" s="117"/>
    </row>
    <row r="81" customFormat="false" ht="27" hidden="false" customHeight="true" outlineLevel="0" collapsed="false">
      <c r="A81" s="225" t="s">
        <v>144</v>
      </c>
      <c r="B81" s="134" t="s">
        <v>140</v>
      </c>
      <c r="C81" s="134" t="s">
        <v>15</v>
      </c>
      <c r="D81" s="211" t="s">
        <v>143</v>
      </c>
      <c r="E81" s="134"/>
      <c r="F81" s="134"/>
      <c r="G81" s="125" t="n">
        <v>1000</v>
      </c>
      <c r="H81" s="125" t="n">
        <v>1200</v>
      </c>
    </row>
    <row r="82" customFormat="false" ht="27" hidden="false" customHeight="true" outlineLevel="0" collapsed="false">
      <c r="A82" s="126" t="s">
        <v>89</v>
      </c>
      <c r="B82" s="123" t="s">
        <v>140</v>
      </c>
      <c r="C82" s="123" t="s">
        <v>15</v>
      </c>
      <c r="D82" s="211" t="s">
        <v>145</v>
      </c>
      <c r="E82" s="134"/>
      <c r="F82" s="134"/>
      <c r="G82" s="125" t="n">
        <v>1000</v>
      </c>
      <c r="H82" s="125" t="n">
        <v>1200</v>
      </c>
    </row>
    <row r="83" customFormat="false" ht="15.75" hidden="false" customHeight="true" outlineLevel="0" collapsed="false">
      <c r="A83" s="126" t="s">
        <v>92</v>
      </c>
      <c r="B83" s="123" t="s">
        <v>140</v>
      </c>
      <c r="C83" s="123" t="s">
        <v>15</v>
      </c>
      <c r="D83" s="211" t="s">
        <v>145</v>
      </c>
      <c r="E83" s="123" t="s">
        <v>51</v>
      </c>
      <c r="F83" s="123"/>
      <c r="G83" s="125" t="n">
        <v>1000</v>
      </c>
      <c r="H83" s="125" t="n">
        <v>1200</v>
      </c>
    </row>
    <row r="84" customFormat="false" ht="25.5" hidden="false" customHeight="true" outlineLevel="0" collapsed="false">
      <c r="A84" s="126" t="s">
        <v>48</v>
      </c>
      <c r="B84" s="123" t="s">
        <v>140</v>
      </c>
      <c r="C84" s="123" t="s">
        <v>15</v>
      </c>
      <c r="D84" s="211" t="s">
        <v>145</v>
      </c>
      <c r="E84" s="123" t="s">
        <v>53</v>
      </c>
      <c r="F84" s="123" t="s">
        <v>57</v>
      </c>
      <c r="G84" s="125" t="n">
        <v>1000</v>
      </c>
      <c r="H84" s="125" t="n">
        <v>1200</v>
      </c>
    </row>
    <row r="85" customFormat="false" ht="14.25" hidden="false" customHeight="true" outlineLevel="0" collapsed="false">
      <c r="A85" s="226" t="s">
        <v>146</v>
      </c>
      <c r="B85" s="227" t="s">
        <v>140</v>
      </c>
      <c r="C85" s="227" t="s">
        <v>18</v>
      </c>
      <c r="D85" s="228" t="s">
        <v>147</v>
      </c>
      <c r="E85" s="227"/>
      <c r="F85" s="227"/>
      <c r="G85" s="229" t="n">
        <v>4500</v>
      </c>
      <c r="H85" s="229" t="n">
        <v>2000</v>
      </c>
    </row>
    <row r="86" customFormat="false" ht="36.75" hidden="false" customHeight="true" outlineLevel="0" collapsed="false">
      <c r="A86" s="126" t="s">
        <v>89</v>
      </c>
      <c r="B86" s="123" t="s">
        <v>140</v>
      </c>
      <c r="C86" s="123" t="s">
        <v>18</v>
      </c>
      <c r="D86" s="211" t="s">
        <v>148</v>
      </c>
      <c r="E86" s="123"/>
      <c r="F86" s="123"/>
      <c r="G86" s="125" t="n">
        <v>4500</v>
      </c>
      <c r="H86" s="125" t="n">
        <v>2000</v>
      </c>
    </row>
    <row r="87" customFormat="false" ht="41.25" hidden="false" customHeight="true" outlineLevel="0" collapsed="false">
      <c r="A87" s="126" t="s">
        <v>217</v>
      </c>
      <c r="B87" s="123" t="s">
        <v>140</v>
      </c>
      <c r="C87" s="123" t="s">
        <v>18</v>
      </c>
      <c r="D87" s="211" t="s">
        <v>148</v>
      </c>
      <c r="E87" s="123"/>
      <c r="F87" s="123"/>
      <c r="G87" s="125" t="n">
        <v>4500</v>
      </c>
      <c r="H87" s="125" t="n">
        <v>2000</v>
      </c>
    </row>
    <row r="88" customFormat="false" ht="25.5" hidden="false" customHeight="true" outlineLevel="0" collapsed="false">
      <c r="A88" s="126" t="s">
        <v>48</v>
      </c>
      <c r="B88" s="123" t="s">
        <v>140</v>
      </c>
      <c r="C88" s="123" t="s">
        <v>18</v>
      </c>
      <c r="D88" s="211" t="s">
        <v>148</v>
      </c>
      <c r="E88" s="123" t="s">
        <v>49</v>
      </c>
      <c r="F88" s="123"/>
      <c r="G88" s="125" t="n">
        <v>4500</v>
      </c>
      <c r="H88" s="125" t="n">
        <v>2000</v>
      </c>
    </row>
    <row r="89" customFormat="false" ht="35.25" hidden="false" customHeight="true" outlineLevel="0" collapsed="false">
      <c r="A89" s="126" t="s">
        <v>50</v>
      </c>
      <c r="B89" s="123" t="s">
        <v>140</v>
      </c>
      <c r="C89" s="123" t="s">
        <v>18</v>
      </c>
      <c r="D89" s="211" t="s">
        <v>148</v>
      </c>
      <c r="E89" s="123" t="s">
        <v>51</v>
      </c>
      <c r="F89" s="123"/>
      <c r="G89" s="125" t="n">
        <v>4500</v>
      </c>
      <c r="H89" s="125" t="n">
        <v>2000</v>
      </c>
    </row>
    <row r="90" customFormat="false" ht="35.25" hidden="false" customHeight="true" outlineLevel="0" collapsed="false">
      <c r="A90" s="126" t="s">
        <v>103</v>
      </c>
      <c r="B90" s="123" t="s">
        <v>140</v>
      </c>
      <c r="C90" s="123" t="s">
        <v>18</v>
      </c>
      <c r="D90" s="211" t="s">
        <v>151</v>
      </c>
      <c r="E90" s="123" t="s">
        <v>53</v>
      </c>
      <c r="F90" s="123" t="s">
        <v>57</v>
      </c>
      <c r="G90" s="125" t="n">
        <v>2000</v>
      </c>
      <c r="H90" s="125" t="n">
        <v>2000</v>
      </c>
    </row>
    <row r="91" customFormat="false" ht="26.25" hidden="false" customHeight="true" outlineLevel="0" collapsed="false">
      <c r="A91" s="126" t="s">
        <v>150</v>
      </c>
      <c r="B91" s="123" t="s">
        <v>140</v>
      </c>
      <c r="C91" s="123" t="s">
        <v>18</v>
      </c>
      <c r="D91" s="211" t="s">
        <v>151</v>
      </c>
      <c r="E91" s="123" t="s">
        <v>53</v>
      </c>
      <c r="F91" s="123" t="s">
        <v>107</v>
      </c>
      <c r="G91" s="125" t="n">
        <v>2500</v>
      </c>
      <c r="H91" s="125"/>
    </row>
    <row r="92" customFormat="false" ht="20.25" hidden="false" customHeight="true" outlineLevel="0" collapsed="false">
      <c r="A92" s="230" t="s">
        <v>152</v>
      </c>
      <c r="B92" s="231" t="s">
        <v>140</v>
      </c>
      <c r="C92" s="231" t="s">
        <v>34</v>
      </c>
      <c r="D92" s="232" t="s">
        <v>153</v>
      </c>
      <c r="E92" s="231"/>
      <c r="F92" s="231"/>
      <c r="G92" s="233" t="n">
        <f aca="false">G93+G99+G103</f>
        <v>9000</v>
      </c>
      <c r="H92" s="233" t="n">
        <f aca="false">H93+H99+H103</f>
        <v>10200</v>
      </c>
    </row>
    <row r="93" customFormat="false" ht="26.25" hidden="false" customHeight="true" outlineLevel="0" collapsed="false">
      <c r="A93" s="234" t="s">
        <v>89</v>
      </c>
      <c r="B93" s="235" t="s">
        <v>140</v>
      </c>
      <c r="C93" s="235" t="s">
        <v>34</v>
      </c>
      <c r="D93" s="236" t="s">
        <v>154</v>
      </c>
      <c r="E93" s="235"/>
      <c r="F93" s="235"/>
      <c r="G93" s="237" t="n">
        <v>4000</v>
      </c>
      <c r="H93" s="238" t="n">
        <v>4200</v>
      </c>
    </row>
    <row r="94" customFormat="false" ht="36.75" hidden="false" customHeight="true" outlineLevel="0" collapsed="false">
      <c r="A94" s="239" t="s">
        <v>155</v>
      </c>
      <c r="B94" s="240" t="s">
        <v>140</v>
      </c>
      <c r="C94" s="240" t="s">
        <v>34</v>
      </c>
      <c r="D94" s="241" t="s">
        <v>156</v>
      </c>
      <c r="E94" s="240"/>
      <c r="F94" s="240"/>
      <c r="G94" s="242" t="n">
        <v>4000</v>
      </c>
      <c r="H94" s="242" t="n">
        <v>4200</v>
      </c>
    </row>
    <row r="95" customFormat="false" ht="28.5" hidden="false" customHeight="true" outlineLevel="0" collapsed="false">
      <c r="A95" s="225" t="s">
        <v>48</v>
      </c>
      <c r="B95" s="134" t="s">
        <v>140</v>
      </c>
      <c r="C95" s="134" t="s">
        <v>34</v>
      </c>
      <c r="D95" s="211" t="s">
        <v>156</v>
      </c>
      <c r="E95" s="134" t="s">
        <v>49</v>
      </c>
      <c r="F95" s="134"/>
      <c r="G95" s="243" t="n">
        <v>4000</v>
      </c>
      <c r="H95" s="243" t="n">
        <v>4200</v>
      </c>
    </row>
    <row r="96" customFormat="false" ht="29.25" hidden="false" customHeight="true" outlineLevel="0" collapsed="false">
      <c r="A96" s="126" t="s">
        <v>50</v>
      </c>
      <c r="B96" s="123" t="s">
        <v>140</v>
      </c>
      <c r="C96" s="123" t="s">
        <v>34</v>
      </c>
      <c r="D96" s="211" t="s">
        <v>157</v>
      </c>
      <c r="E96" s="123" t="s">
        <v>51</v>
      </c>
      <c r="F96" s="123"/>
      <c r="G96" s="125" t="n">
        <v>4000</v>
      </c>
      <c r="H96" s="125" t="n">
        <v>4200</v>
      </c>
    </row>
    <row r="97" customFormat="false" ht="29.25" hidden="false" customHeight="true" outlineLevel="0" collapsed="false">
      <c r="A97" s="244" t="s">
        <v>159</v>
      </c>
      <c r="B97" s="137" t="s">
        <v>140</v>
      </c>
      <c r="C97" s="137" t="s">
        <v>34</v>
      </c>
      <c r="D97" s="245" t="s">
        <v>157</v>
      </c>
      <c r="E97" s="137" t="s">
        <v>53</v>
      </c>
      <c r="F97" s="137" t="s">
        <v>56</v>
      </c>
      <c r="G97" s="189" t="n">
        <v>2000</v>
      </c>
      <c r="H97" s="189" t="n">
        <v>2100</v>
      </c>
    </row>
    <row r="98" customFormat="false" ht="26.25" hidden="false" customHeight="true" outlineLevel="0" collapsed="false">
      <c r="A98" s="244" t="s">
        <v>158</v>
      </c>
      <c r="B98" s="137" t="s">
        <v>140</v>
      </c>
      <c r="C98" s="137" t="s">
        <v>34</v>
      </c>
      <c r="D98" s="245" t="s">
        <v>157</v>
      </c>
      <c r="E98" s="137" t="s">
        <v>53</v>
      </c>
      <c r="F98" s="137" t="s">
        <v>57</v>
      </c>
      <c r="G98" s="189" t="n">
        <v>2000</v>
      </c>
      <c r="H98" s="189" t="n">
        <v>2100</v>
      </c>
    </row>
    <row r="99" customFormat="false" ht="36.75" hidden="false" customHeight="true" outlineLevel="0" collapsed="false">
      <c r="A99" s="246" t="s">
        <v>162</v>
      </c>
      <c r="B99" s="247" t="s">
        <v>140</v>
      </c>
      <c r="C99" s="247" t="s">
        <v>34</v>
      </c>
      <c r="D99" s="236" t="s">
        <v>163</v>
      </c>
      <c r="E99" s="247"/>
      <c r="F99" s="247"/>
      <c r="G99" s="237" t="n">
        <v>1000</v>
      </c>
      <c r="H99" s="238" t="n">
        <v>1500</v>
      </c>
    </row>
    <row r="100" customFormat="false" ht="27.75" hidden="false" customHeight="true" outlineLevel="0" collapsed="false">
      <c r="A100" s="145" t="s">
        <v>48</v>
      </c>
      <c r="B100" s="146" t="s">
        <v>140</v>
      </c>
      <c r="C100" s="146" t="s">
        <v>34</v>
      </c>
      <c r="D100" s="210" t="s">
        <v>163</v>
      </c>
      <c r="E100" s="146" t="s">
        <v>49</v>
      </c>
      <c r="F100" s="146"/>
      <c r="G100" s="148" t="n">
        <v>1000</v>
      </c>
      <c r="H100" s="148" t="n">
        <v>1500</v>
      </c>
    </row>
    <row r="101" customFormat="false" ht="30.75" hidden="false" customHeight="true" outlineLevel="0" collapsed="false">
      <c r="A101" s="126" t="s">
        <v>50</v>
      </c>
      <c r="B101" s="123" t="s">
        <v>140</v>
      </c>
      <c r="C101" s="123" t="s">
        <v>34</v>
      </c>
      <c r="D101" s="211" t="s">
        <v>164</v>
      </c>
      <c r="E101" s="123" t="s">
        <v>51</v>
      </c>
      <c r="F101" s="123"/>
      <c r="G101" s="125" t="n">
        <v>1000</v>
      </c>
      <c r="H101" s="125" t="n">
        <v>1500</v>
      </c>
    </row>
    <row r="102" customFormat="false" ht="30.75" hidden="false" customHeight="true" outlineLevel="0" collapsed="false">
      <c r="A102" s="136" t="s">
        <v>103</v>
      </c>
      <c r="B102" s="137" t="s">
        <v>140</v>
      </c>
      <c r="C102" s="137" t="s">
        <v>34</v>
      </c>
      <c r="D102" s="245" t="s">
        <v>164</v>
      </c>
      <c r="E102" s="137" t="s">
        <v>53</v>
      </c>
      <c r="F102" s="137" t="s">
        <v>57</v>
      </c>
      <c r="G102" s="189" t="n">
        <v>1000</v>
      </c>
      <c r="H102" s="189" t="n">
        <v>1500</v>
      </c>
    </row>
    <row r="103" customFormat="false" ht="62.25" hidden="false" customHeight="true" outlineLevel="0" collapsed="false">
      <c r="A103" s="248" t="s">
        <v>218</v>
      </c>
      <c r="B103" s="249" t="s">
        <v>140</v>
      </c>
      <c r="C103" s="249" t="s">
        <v>34</v>
      </c>
      <c r="D103" s="236" t="s">
        <v>166</v>
      </c>
      <c r="E103" s="249"/>
      <c r="F103" s="249"/>
      <c r="G103" s="238" t="n">
        <v>4000</v>
      </c>
      <c r="H103" s="238" t="n">
        <v>4500</v>
      </c>
    </row>
    <row r="104" customFormat="false" ht="26.25" hidden="false" customHeight="true" outlineLevel="0" collapsed="false">
      <c r="A104" s="145" t="s">
        <v>48</v>
      </c>
      <c r="B104" s="218" t="s">
        <v>140</v>
      </c>
      <c r="C104" s="218" t="s">
        <v>34</v>
      </c>
      <c r="D104" s="210" t="s">
        <v>166</v>
      </c>
      <c r="E104" s="218" t="s">
        <v>49</v>
      </c>
      <c r="F104" s="218"/>
      <c r="G104" s="148" t="n">
        <v>4000</v>
      </c>
      <c r="H104" s="148" t="n">
        <v>4500</v>
      </c>
    </row>
    <row r="105" customFormat="false" ht="28.5" hidden="false" customHeight="true" outlineLevel="0" collapsed="false">
      <c r="A105" s="126" t="s">
        <v>50</v>
      </c>
      <c r="B105" s="127" t="s">
        <v>140</v>
      </c>
      <c r="C105" s="127" t="s">
        <v>34</v>
      </c>
      <c r="D105" s="250" t="s">
        <v>166</v>
      </c>
      <c r="E105" s="127" t="s">
        <v>53</v>
      </c>
      <c r="F105" s="127" t="s">
        <v>57</v>
      </c>
      <c r="G105" s="148" t="n">
        <v>4000</v>
      </c>
      <c r="H105" s="148" t="n">
        <v>4500</v>
      </c>
    </row>
    <row r="106" s="53" customFormat="true" ht="52.5" hidden="true" customHeight="true" outlineLevel="0" collapsed="false">
      <c r="A106" s="248" t="s">
        <v>218</v>
      </c>
      <c r="B106" s="249" t="s">
        <v>140</v>
      </c>
      <c r="C106" s="249" t="s">
        <v>34</v>
      </c>
      <c r="D106" s="236" t="s">
        <v>166</v>
      </c>
      <c r="E106" s="249"/>
      <c r="F106" s="249"/>
      <c r="G106" s="238" t="n">
        <v>1500</v>
      </c>
      <c r="H106" s="238" t="n">
        <v>1500</v>
      </c>
    </row>
    <row r="107" s="53" customFormat="true" ht="26.25" hidden="true" customHeight="true" outlineLevel="0" collapsed="false">
      <c r="A107" s="145" t="s">
        <v>48</v>
      </c>
      <c r="B107" s="218" t="s">
        <v>140</v>
      </c>
      <c r="C107" s="218" t="s">
        <v>34</v>
      </c>
      <c r="D107" s="210" t="s">
        <v>166</v>
      </c>
      <c r="E107" s="218" t="s">
        <v>49</v>
      </c>
      <c r="F107" s="218"/>
      <c r="G107" s="148" t="n">
        <v>1500</v>
      </c>
      <c r="H107" s="148" t="n">
        <v>1500</v>
      </c>
    </row>
    <row r="108" s="53" customFormat="true" ht="27" hidden="true" customHeight="true" outlineLevel="0" collapsed="false">
      <c r="A108" s="126" t="s">
        <v>50</v>
      </c>
      <c r="B108" s="127" t="s">
        <v>140</v>
      </c>
      <c r="C108" s="127" t="s">
        <v>34</v>
      </c>
      <c r="D108" s="250" t="s">
        <v>166</v>
      </c>
      <c r="E108" s="127" t="s">
        <v>53</v>
      </c>
      <c r="F108" s="127" t="s">
        <v>57</v>
      </c>
      <c r="G108" s="148" t="n">
        <v>1500</v>
      </c>
      <c r="H108" s="148" t="n">
        <v>1500</v>
      </c>
    </row>
    <row r="109" s="53" customFormat="true" ht="52.5" hidden="true" customHeight="true" outlineLevel="0" collapsed="false">
      <c r="A109" s="225" t="s">
        <v>219</v>
      </c>
      <c r="B109" s="123" t="s">
        <v>70</v>
      </c>
      <c r="C109" s="123" t="s">
        <v>140</v>
      </c>
      <c r="D109" s="250" t="s">
        <v>220</v>
      </c>
      <c r="E109" s="123"/>
      <c r="F109" s="123"/>
      <c r="G109" s="125"/>
      <c r="H109" s="125"/>
    </row>
    <row r="110" customFormat="false" ht="21.75" hidden="false" customHeight="true" outlineLevel="0" collapsed="false">
      <c r="A110" s="219" t="s">
        <v>168</v>
      </c>
      <c r="B110" s="205" t="s">
        <v>81</v>
      </c>
      <c r="C110" s="194"/>
      <c r="D110" s="220" t="s">
        <v>169</v>
      </c>
      <c r="E110" s="196"/>
      <c r="F110" s="196"/>
      <c r="G110" s="197" t="n">
        <v>100</v>
      </c>
      <c r="H110" s="198" t="n">
        <v>100</v>
      </c>
    </row>
    <row r="111" customFormat="false" ht="30.75" hidden="false" customHeight="true" outlineLevel="0" collapsed="false">
      <c r="A111" s="251" t="s">
        <v>170</v>
      </c>
      <c r="B111" s="252" t="s">
        <v>81</v>
      </c>
      <c r="C111" s="240" t="s">
        <v>16</v>
      </c>
      <c r="D111" s="210" t="s">
        <v>171</v>
      </c>
      <c r="E111" s="253"/>
      <c r="F111" s="253"/>
      <c r="G111" s="148" t="n">
        <v>100</v>
      </c>
      <c r="H111" s="148" t="n">
        <v>100</v>
      </c>
    </row>
    <row r="112" customFormat="false" ht="42.75" hidden="false" customHeight="true" outlineLevel="0" collapsed="false">
      <c r="A112" s="126" t="s">
        <v>172</v>
      </c>
      <c r="B112" s="127" t="s">
        <v>81</v>
      </c>
      <c r="C112" s="123" t="s">
        <v>81</v>
      </c>
      <c r="D112" s="211" t="s">
        <v>171</v>
      </c>
      <c r="E112" s="123"/>
      <c r="F112" s="123"/>
      <c r="G112" s="148" t="n">
        <v>100</v>
      </c>
      <c r="H112" s="148" t="n">
        <v>100</v>
      </c>
    </row>
    <row r="113" customFormat="false" ht="24" hidden="false" customHeight="true" outlineLevel="0" collapsed="false">
      <c r="A113" s="126" t="s">
        <v>173</v>
      </c>
      <c r="B113" s="127" t="s">
        <v>81</v>
      </c>
      <c r="C113" s="123" t="s">
        <v>81</v>
      </c>
      <c r="D113" s="211" t="s">
        <v>171</v>
      </c>
      <c r="E113" s="123"/>
      <c r="F113" s="123"/>
      <c r="G113" s="148" t="n">
        <v>100</v>
      </c>
      <c r="H113" s="148" t="n">
        <v>100</v>
      </c>
    </row>
    <row r="114" s="192" customFormat="true" ht="32.25" hidden="false" customHeight="true" outlineLevel="0" collapsed="false">
      <c r="A114" s="126" t="s">
        <v>48</v>
      </c>
      <c r="B114" s="127" t="s">
        <v>81</v>
      </c>
      <c r="C114" s="123" t="s">
        <v>81</v>
      </c>
      <c r="D114" s="211" t="s">
        <v>171</v>
      </c>
      <c r="E114" s="123" t="s">
        <v>49</v>
      </c>
      <c r="F114" s="123"/>
      <c r="G114" s="148" t="n">
        <v>100</v>
      </c>
      <c r="H114" s="148" t="n">
        <v>100</v>
      </c>
      <c r="I114" s="105"/>
    </row>
    <row r="115" s="192" customFormat="true" ht="25.5" hidden="false" customHeight="true" outlineLevel="0" collapsed="false">
      <c r="A115" s="126" t="s">
        <v>50</v>
      </c>
      <c r="B115" s="127" t="s">
        <v>81</v>
      </c>
      <c r="C115" s="123" t="s">
        <v>81</v>
      </c>
      <c r="D115" s="211" t="s">
        <v>171</v>
      </c>
      <c r="E115" s="123" t="s">
        <v>51</v>
      </c>
      <c r="F115" s="123"/>
      <c r="G115" s="148" t="n">
        <v>100</v>
      </c>
      <c r="H115" s="148" t="n">
        <v>100</v>
      </c>
      <c r="I115" s="105"/>
    </row>
    <row r="116" customFormat="false" ht="25.5" hidden="false" customHeight="true" outlineLevel="0" collapsed="false">
      <c r="A116" s="126" t="s">
        <v>138</v>
      </c>
      <c r="B116" s="127" t="s">
        <v>81</v>
      </c>
      <c r="C116" s="123" t="s">
        <v>81</v>
      </c>
      <c r="D116" s="211" t="s">
        <v>174</v>
      </c>
      <c r="E116" s="123" t="s">
        <v>53</v>
      </c>
      <c r="F116" s="123" t="s">
        <v>105</v>
      </c>
      <c r="G116" s="148" t="n">
        <v>100</v>
      </c>
      <c r="H116" s="148" t="n">
        <v>100</v>
      </c>
      <c r="I116" s="192"/>
    </row>
    <row r="117" customFormat="false" ht="27.75" hidden="false" customHeight="true" outlineLevel="0" collapsed="false">
      <c r="A117" s="254" t="s">
        <v>175</v>
      </c>
      <c r="B117" s="255" t="s">
        <v>176</v>
      </c>
      <c r="C117" s="114"/>
      <c r="D117" s="256" t="s">
        <v>177</v>
      </c>
      <c r="E117" s="257"/>
      <c r="F117" s="257"/>
      <c r="G117" s="202" t="n">
        <v>15682.46</v>
      </c>
      <c r="H117" s="202" t="n">
        <v>17253.7</v>
      </c>
      <c r="I117" s="192"/>
    </row>
    <row r="118" customFormat="false" ht="50.25" hidden="false" customHeight="true" outlineLevel="0" collapsed="false">
      <c r="A118" s="126" t="s">
        <v>89</v>
      </c>
      <c r="B118" s="127" t="s">
        <v>176</v>
      </c>
      <c r="C118" s="123" t="s">
        <v>16</v>
      </c>
      <c r="D118" s="258"/>
      <c r="E118" s="259"/>
      <c r="F118" s="259"/>
      <c r="G118" s="125" t="n">
        <v>15682.46</v>
      </c>
      <c r="H118" s="125" t="n">
        <v>17253.7</v>
      </c>
    </row>
    <row r="119" customFormat="false" ht="29.25" hidden="false" customHeight="true" outlineLevel="0" collapsed="false">
      <c r="A119" s="126" t="s">
        <v>178</v>
      </c>
      <c r="B119" s="127" t="s">
        <v>176</v>
      </c>
      <c r="C119" s="123" t="s">
        <v>15</v>
      </c>
      <c r="D119" s="258"/>
      <c r="E119" s="123"/>
      <c r="F119" s="123"/>
      <c r="G119" s="125" t="n">
        <v>15682.46</v>
      </c>
      <c r="H119" s="125" t="n">
        <v>17253.7</v>
      </c>
    </row>
    <row r="120" customFormat="false" ht="37.5" hidden="false" customHeight="true" outlineLevel="0" collapsed="false">
      <c r="A120" s="225" t="s">
        <v>179</v>
      </c>
      <c r="B120" s="260" t="s">
        <v>176</v>
      </c>
      <c r="C120" s="134" t="s">
        <v>15</v>
      </c>
      <c r="D120" s="261" t="s">
        <v>177</v>
      </c>
      <c r="E120" s="134"/>
      <c r="F120" s="134"/>
      <c r="G120" s="243" t="n">
        <f aca="false">G121+G124+G134</f>
        <v>15682.46</v>
      </c>
      <c r="H120" s="243" t="n">
        <f aca="false">H121+H124+H134</f>
        <v>17253.7</v>
      </c>
    </row>
    <row r="121" customFormat="false" ht="24" hidden="false" customHeight="true" outlineLevel="0" collapsed="false">
      <c r="A121" s="262" t="s">
        <v>180</v>
      </c>
      <c r="B121" s="263" t="s">
        <v>176</v>
      </c>
      <c r="C121" s="263" t="s">
        <v>15</v>
      </c>
      <c r="D121" s="261" t="s">
        <v>181</v>
      </c>
      <c r="E121" s="134" t="s">
        <v>24</v>
      </c>
      <c r="F121" s="263"/>
      <c r="G121" s="264" t="n">
        <f aca="false">G122+G123</f>
        <v>11249.2</v>
      </c>
      <c r="H121" s="264" t="n">
        <f aca="false">H122+H123</f>
        <v>12499.2</v>
      </c>
    </row>
    <row r="122" customFormat="false" ht="21" hidden="false" customHeight="true" outlineLevel="0" collapsed="false">
      <c r="A122" s="126" t="s">
        <v>27</v>
      </c>
      <c r="B122" s="123" t="s">
        <v>176</v>
      </c>
      <c r="C122" s="123" t="s">
        <v>15</v>
      </c>
      <c r="D122" s="258" t="s">
        <v>182</v>
      </c>
      <c r="E122" s="123" t="s">
        <v>183</v>
      </c>
      <c r="F122" s="123" t="s">
        <v>29</v>
      </c>
      <c r="G122" s="125" t="n">
        <v>8640</v>
      </c>
      <c r="H122" s="125" t="n">
        <v>9600</v>
      </c>
    </row>
    <row r="123" customFormat="false" ht="16.5" hidden="false" customHeight="true" outlineLevel="0" collapsed="false">
      <c r="A123" s="136" t="s">
        <v>184</v>
      </c>
      <c r="B123" s="137" t="s">
        <v>176</v>
      </c>
      <c r="C123" s="137" t="s">
        <v>15</v>
      </c>
      <c r="D123" s="258" t="s">
        <v>182</v>
      </c>
      <c r="E123" s="137" t="s">
        <v>183</v>
      </c>
      <c r="F123" s="137" t="s">
        <v>32</v>
      </c>
      <c r="G123" s="125" t="n">
        <v>2609.2</v>
      </c>
      <c r="H123" s="125" t="n">
        <v>2899.2</v>
      </c>
    </row>
    <row r="124" customFormat="false" ht="24.75" hidden="false" customHeight="true" outlineLevel="0" collapsed="false">
      <c r="A124" s="225" t="s">
        <v>48</v>
      </c>
      <c r="B124" s="134" t="s">
        <v>176</v>
      </c>
      <c r="C124" s="134" t="s">
        <v>15</v>
      </c>
      <c r="D124" s="261" t="s">
        <v>181</v>
      </c>
      <c r="E124" s="134" t="s">
        <v>49</v>
      </c>
      <c r="F124" s="134"/>
      <c r="G124" s="243" t="n">
        <f aca="false">G125</f>
        <v>4398.36</v>
      </c>
      <c r="H124" s="243" t="n">
        <f aca="false">H126+H127+H128+H129+H130+H131+H132+H133+H138</f>
        <v>4719.6</v>
      </c>
    </row>
    <row r="125" customFormat="false" ht="14.25" hidden="false" customHeight="true" outlineLevel="0" collapsed="false">
      <c r="A125" s="225" t="s">
        <v>50</v>
      </c>
      <c r="B125" s="134" t="s">
        <v>176</v>
      </c>
      <c r="C125" s="134" t="s">
        <v>15</v>
      </c>
      <c r="D125" s="258" t="s">
        <v>181</v>
      </c>
      <c r="E125" s="134" t="s">
        <v>51</v>
      </c>
      <c r="F125" s="134"/>
      <c r="G125" s="125" t="n">
        <f aca="false">G126+G127+G128+G129+G131+G132+G133+G138</f>
        <v>4398.36</v>
      </c>
      <c r="H125" s="125" t="n">
        <f aca="false">H126+H127+H128+H129+H131+H132+H133+H138</f>
        <v>4719.6</v>
      </c>
      <c r="I125" s="167"/>
    </row>
    <row r="126" customFormat="false" ht="15" hidden="false" customHeight="true" outlineLevel="0" collapsed="false">
      <c r="A126" s="126" t="s">
        <v>185</v>
      </c>
      <c r="B126" s="123" t="s">
        <v>176</v>
      </c>
      <c r="C126" s="123" t="s">
        <v>15</v>
      </c>
      <c r="D126" s="258" t="s">
        <v>186</v>
      </c>
      <c r="E126" s="123" t="s">
        <v>53</v>
      </c>
      <c r="F126" s="123" t="s">
        <v>54</v>
      </c>
      <c r="G126" s="135" t="n">
        <v>66</v>
      </c>
      <c r="H126" s="135" t="n">
        <v>72.6</v>
      </c>
    </row>
    <row r="127" customFormat="false" ht="14.25" hidden="false" customHeight="true" outlineLevel="0" collapsed="false">
      <c r="A127" s="126" t="s">
        <v>188</v>
      </c>
      <c r="B127" s="123" t="s">
        <v>176</v>
      </c>
      <c r="C127" s="123" t="s">
        <v>15</v>
      </c>
      <c r="D127" s="258" t="s">
        <v>186</v>
      </c>
      <c r="E127" s="123" t="s">
        <v>53</v>
      </c>
      <c r="F127" s="123" t="s">
        <v>209</v>
      </c>
      <c r="G127" s="135" t="n">
        <v>40</v>
      </c>
      <c r="H127" s="135" t="n">
        <v>50</v>
      </c>
    </row>
    <row r="128" customFormat="false" ht="15.75" hidden="false" customHeight="true" outlineLevel="0" collapsed="false">
      <c r="A128" s="126" t="s">
        <v>55</v>
      </c>
      <c r="B128" s="123" t="s">
        <v>176</v>
      </c>
      <c r="C128" s="123" t="s">
        <v>15</v>
      </c>
      <c r="D128" s="258" t="s">
        <v>186</v>
      </c>
      <c r="E128" s="123" t="s">
        <v>53</v>
      </c>
      <c r="F128" s="123" t="s">
        <v>56</v>
      </c>
      <c r="G128" s="135" t="n">
        <v>1235.5</v>
      </c>
      <c r="H128" s="135" t="n">
        <v>1285</v>
      </c>
    </row>
    <row r="129" customFormat="false" ht="14.25" hidden="false" customHeight="true" outlineLevel="0" collapsed="false">
      <c r="A129" s="126" t="s">
        <v>189</v>
      </c>
      <c r="B129" s="123" t="s">
        <v>176</v>
      </c>
      <c r="C129" s="123" t="s">
        <v>15</v>
      </c>
      <c r="D129" s="258" t="s">
        <v>186</v>
      </c>
      <c r="E129" s="123" t="s">
        <v>53</v>
      </c>
      <c r="F129" s="123" t="s">
        <v>57</v>
      </c>
      <c r="G129" s="135" t="n">
        <v>1200</v>
      </c>
      <c r="H129" s="135" t="n">
        <v>1400</v>
      </c>
    </row>
    <row r="130" customFormat="false" ht="14.25" hidden="false" customHeight="true" outlineLevel="0" collapsed="false">
      <c r="A130" s="126" t="s">
        <v>138</v>
      </c>
      <c r="B130" s="123" t="s">
        <v>176</v>
      </c>
      <c r="C130" s="123" t="s">
        <v>15</v>
      </c>
      <c r="D130" s="258" t="s">
        <v>186</v>
      </c>
      <c r="E130" s="123" t="s">
        <v>53</v>
      </c>
      <c r="F130" s="123" t="s">
        <v>105</v>
      </c>
      <c r="G130" s="135"/>
      <c r="H130" s="135"/>
    </row>
    <row r="131" customFormat="false" ht="17.25" hidden="false" customHeight="true" outlineLevel="0" collapsed="false">
      <c r="A131" s="126" t="s">
        <v>138</v>
      </c>
      <c r="B131" s="123" t="s">
        <v>176</v>
      </c>
      <c r="C131" s="123" t="s">
        <v>15</v>
      </c>
      <c r="D131" s="258" t="s">
        <v>186</v>
      </c>
      <c r="E131" s="123" t="s">
        <v>53</v>
      </c>
      <c r="F131" s="123" t="s">
        <v>105</v>
      </c>
      <c r="G131" s="135" t="n">
        <v>600</v>
      </c>
      <c r="H131" s="135" t="n">
        <v>700</v>
      </c>
    </row>
    <row r="132" customFormat="false" ht="15.75" hidden="false" customHeight="true" outlineLevel="0" collapsed="false">
      <c r="A132" s="126" t="s">
        <v>106</v>
      </c>
      <c r="B132" s="123" t="s">
        <v>176</v>
      </c>
      <c r="C132" s="123" t="s">
        <v>15</v>
      </c>
      <c r="D132" s="258" t="s">
        <v>186</v>
      </c>
      <c r="E132" s="123" t="s">
        <v>53</v>
      </c>
      <c r="F132" s="123" t="s">
        <v>107</v>
      </c>
      <c r="G132" s="135" t="n">
        <v>926.86</v>
      </c>
      <c r="H132" s="135" t="n">
        <v>832</v>
      </c>
    </row>
    <row r="133" customFormat="false" ht="18" hidden="false" customHeight="true" outlineLevel="0" collapsed="false">
      <c r="A133" s="136" t="s">
        <v>68</v>
      </c>
      <c r="B133" s="137" t="s">
        <v>176</v>
      </c>
      <c r="C133" s="137" t="s">
        <v>15</v>
      </c>
      <c r="D133" s="265" t="s">
        <v>186</v>
      </c>
      <c r="E133" s="137" t="s">
        <v>53</v>
      </c>
      <c r="F133" s="137" t="s">
        <v>58</v>
      </c>
      <c r="G133" s="139" t="n">
        <v>200</v>
      </c>
      <c r="H133" s="139" t="n">
        <v>250</v>
      </c>
    </row>
    <row r="134" customFormat="false" ht="15" hidden="false" customHeight="true" outlineLevel="0" collapsed="false">
      <c r="A134" s="266" t="s">
        <v>92</v>
      </c>
      <c r="B134" s="235" t="s">
        <v>176</v>
      </c>
      <c r="C134" s="235" t="s">
        <v>15</v>
      </c>
      <c r="D134" s="267" t="s">
        <v>186</v>
      </c>
      <c r="E134" s="235" t="s">
        <v>94</v>
      </c>
      <c r="F134" s="235"/>
      <c r="G134" s="268" t="n">
        <v>34.9</v>
      </c>
      <c r="H134" s="269" t="n">
        <v>34.9</v>
      </c>
    </row>
    <row r="135" customFormat="false" ht="29.25" hidden="false" customHeight="true" outlineLevel="0" collapsed="false">
      <c r="A135" s="145" t="s">
        <v>59</v>
      </c>
      <c r="B135" s="146" t="s">
        <v>176</v>
      </c>
      <c r="C135" s="146" t="s">
        <v>15</v>
      </c>
      <c r="D135" s="270" t="s">
        <v>186</v>
      </c>
      <c r="E135" s="146" t="s">
        <v>60</v>
      </c>
      <c r="F135" s="146"/>
      <c r="G135" s="148" t="n">
        <v>34.9</v>
      </c>
      <c r="H135" s="148" t="n">
        <v>34.9</v>
      </c>
    </row>
    <row r="136" customFormat="false" ht="24.75" hidden="false" customHeight="true" outlineLevel="0" collapsed="false">
      <c r="A136" s="145" t="s">
        <v>191</v>
      </c>
      <c r="B136" s="146" t="s">
        <v>176</v>
      </c>
      <c r="C136" s="146" t="s">
        <v>15</v>
      </c>
      <c r="D136" s="258" t="s">
        <v>186</v>
      </c>
      <c r="E136" s="146" t="s">
        <v>62</v>
      </c>
      <c r="F136" s="146" t="s">
        <v>63</v>
      </c>
      <c r="G136" s="148" t="n">
        <v>33.3</v>
      </c>
      <c r="H136" s="148" t="n">
        <v>33.3</v>
      </c>
    </row>
    <row r="137" customFormat="false" ht="17.25" hidden="false" customHeight="true" outlineLevel="0" collapsed="false">
      <c r="A137" s="126" t="s">
        <v>191</v>
      </c>
      <c r="B137" s="123" t="s">
        <v>176</v>
      </c>
      <c r="C137" s="123" t="s">
        <v>15</v>
      </c>
      <c r="D137" s="258" t="s">
        <v>186</v>
      </c>
      <c r="E137" s="123" t="s">
        <v>192</v>
      </c>
      <c r="F137" s="123" t="s">
        <v>63</v>
      </c>
      <c r="G137" s="125" t="n">
        <v>1.6</v>
      </c>
      <c r="H137" s="125" t="n">
        <v>1.6</v>
      </c>
    </row>
    <row r="138" customFormat="false" ht="23.25" hidden="false" customHeight="true" outlineLevel="0" collapsed="false">
      <c r="A138" s="225" t="s">
        <v>48</v>
      </c>
      <c r="B138" s="134" t="s">
        <v>176</v>
      </c>
      <c r="C138" s="134" t="s">
        <v>15</v>
      </c>
      <c r="D138" s="258" t="s">
        <v>186</v>
      </c>
      <c r="E138" s="134" t="s">
        <v>49</v>
      </c>
      <c r="F138" s="134"/>
      <c r="G138" s="243" t="n">
        <v>130</v>
      </c>
      <c r="H138" s="243" t="n">
        <v>130</v>
      </c>
    </row>
    <row r="139" customFormat="false" ht="26.25" hidden="false" customHeight="true" outlineLevel="0" collapsed="false">
      <c r="A139" s="126" t="s">
        <v>50</v>
      </c>
      <c r="B139" s="123" t="s">
        <v>176</v>
      </c>
      <c r="C139" s="123" t="s">
        <v>15</v>
      </c>
      <c r="D139" s="258" t="s">
        <v>186</v>
      </c>
      <c r="E139" s="123" t="s">
        <v>51</v>
      </c>
      <c r="F139" s="123"/>
      <c r="G139" s="125" t="n">
        <v>130</v>
      </c>
      <c r="H139" s="125" t="n">
        <v>130</v>
      </c>
    </row>
    <row r="140" customFormat="false" ht="26.25" hidden="false" customHeight="true" outlineLevel="0" collapsed="false">
      <c r="A140" s="136" t="s">
        <v>191</v>
      </c>
      <c r="B140" s="137" t="s">
        <v>176</v>
      </c>
      <c r="C140" s="137" t="s">
        <v>15</v>
      </c>
      <c r="D140" s="265" t="s">
        <v>186</v>
      </c>
      <c r="E140" s="137" t="s">
        <v>53</v>
      </c>
      <c r="F140" s="137" t="s">
        <v>63</v>
      </c>
      <c r="G140" s="189" t="n">
        <v>130</v>
      </c>
      <c r="H140" s="189" t="n">
        <v>130</v>
      </c>
    </row>
    <row r="141" customFormat="false" ht="25.5" hidden="false" customHeight="true" outlineLevel="0" collapsed="false">
      <c r="A141" s="204" t="s">
        <v>194</v>
      </c>
      <c r="B141" s="205" t="s">
        <v>120</v>
      </c>
      <c r="C141" s="194"/>
      <c r="D141" s="271" t="s">
        <v>195</v>
      </c>
      <c r="E141" s="194"/>
      <c r="F141" s="194"/>
      <c r="G141" s="197" t="n">
        <v>750</v>
      </c>
      <c r="H141" s="198" t="n">
        <v>800</v>
      </c>
    </row>
    <row r="142" customFormat="false" ht="25.5" hidden="false" customHeight="true" outlineLevel="0" collapsed="false">
      <c r="A142" s="145" t="s">
        <v>89</v>
      </c>
      <c r="B142" s="218" t="s">
        <v>120</v>
      </c>
      <c r="C142" s="146" t="s">
        <v>16</v>
      </c>
      <c r="D142" s="272" t="s">
        <v>195</v>
      </c>
      <c r="E142" s="146"/>
      <c r="F142" s="146"/>
      <c r="G142" s="148" t="n">
        <v>750</v>
      </c>
      <c r="H142" s="148" t="n">
        <v>800</v>
      </c>
    </row>
    <row r="143" customFormat="false" ht="26.25" hidden="false" customHeight="true" outlineLevel="0" collapsed="false">
      <c r="A143" s="225" t="s">
        <v>196</v>
      </c>
      <c r="B143" s="260" t="s">
        <v>120</v>
      </c>
      <c r="C143" s="134" t="s">
        <v>15</v>
      </c>
      <c r="D143" s="273" t="s">
        <v>195</v>
      </c>
      <c r="E143" s="134"/>
      <c r="F143" s="134"/>
      <c r="G143" s="148" t="n">
        <v>750</v>
      </c>
      <c r="H143" s="148" t="n">
        <v>800</v>
      </c>
    </row>
    <row r="144" customFormat="false" ht="20.25" hidden="false" customHeight="true" outlineLevel="0" collapsed="false">
      <c r="A144" s="274" t="s">
        <v>201</v>
      </c>
      <c r="B144" s="275" t="n">
        <v>10</v>
      </c>
      <c r="C144" s="275" t="n">
        <v>1</v>
      </c>
      <c r="D144" s="273" t="s">
        <v>200</v>
      </c>
      <c r="E144" s="276" t="n">
        <v>300</v>
      </c>
      <c r="F144" s="276"/>
      <c r="G144" s="148" t="n">
        <v>750</v>
      </c>
      <c r="H144" s="148" t="n">
        <v>800</v>
      </c>
    </row>
    <row r="145" customFormat="false" ht="27.75" hidden="false" customHeight="true" outlineLevel="0" collapsed="false">
      <c r="A145" s="274" t="s">
        <v>202</v>
      </c>
      <c r="B145" s="275" t="n">
        <v>10</v>
      </c>
      <c r="C145" s="275" t="n">
        <v>1</v>
      </c>
      <c r="D145" s="273" t="s">
        <v>203</v>
      </c>
      <c r="E145" s="276" t="n">
        <v>310</v>
      </c>
      <c r="F145" s="276"/>
      <c r="G145" s="148" t="n">
        <v>750</v>
      </c>
      <c r="H145" s="148" t="n">
        <v>800</v>
      </c>
    </row>
    <row r="146" customFormat="false" ht="24.75" hidden="false" customHeight="true" outlineLevel="0" collapsed="false">
      <c r="A146" s="274" t="s">
        <v>204</v>
      </c>
      <c r="B146" s="277" t="n">
        <v>10</v>
      </c>
      <c r="C146" s="278" t="n">
        <v>1</v>
      </c>
      <c r="D146" s="273" t="s">
        <v>203</v>
      </c>
      <c r="E146" s="279" t="n">
        <v>313</v>
      </c>
      <c r="F146" s="279" t="n">
        <v>263</v>
      </c>
      <c r="G146" s="148" t="n">
        <v>750</v>
      </c>
      <c r="H146" s="148" t="n">
        <v>800</v>
      </c>
    </row>
    <row r="147" customFormat="false" ht="15" hidden="false" customHeight="true" outlineLevel="0" collapsed="false">
      <c r="A147" s="92" t="s">
        <v>221</v>
      </c>
      <c r="B147" s="93" t="n">
        <v>99</v>
      </c>
      <c r="C147" s="280" t="n">
        <v>99</v>
      </c>
      <c r="D147" s="281" t="s">
        <v>222</v>
      </c>
      <c r="E147" s="95"/>
      <c r="F147" s="95"/>
      <c r="G147" s="282" t="n">
        <v>1430.11</v>
      </c>
      <c r="H147" s="283" t="n">
        <v>3022.82</v>
      </c>
    </row>
    <row r="148" customFormat="false" ht="15" hidden="false" customHeight="true" outlineLevel="0" collapsed="false">
      <c r="A148" s="92" t="s">
        <v>221</v>
      </c>
      <c r="B148" s="88" t="n">
        <v>99</v>
      </c>
      <c r="C148" s="284" t="n">
        <v>99</v>
      </c>
      <c r="D148" s="285" t="s">
        <v>222</v>
      </c>
      <c r="E148" s="91" t="n">
        <v>999</v>
      </c>
      <c r="F148" s="91"/>
      <c r="G148" s="286" t="n">
        <v>1430.11</v>
      </c>
      <c r="H148" s="287" t="n">
        <v>3022.82</v>
      </c>
    </row>
    <row r="149" customFormat="false" ht="15" hidden="false" customHeight="true" outlineLevel="0" collapsed="false">
      <c r="A149" s="87" t="s">
        <v>221</v>
      </c>
      <c r="B149" s="88" t="n">
        <v>99</v>
      </c>
      <c r="C149" s="284" t="n">
        <v>99</v>
      </c>
      <c r="D149" s="285" t="s">
        <v>222</v>
      </c>
      <c r="E149" s="91" t="n">
        <v>999</v>
      </c>
      <c r="F149" s="91"/>
      <c r="G149" s="286" t="n">
        <v>1430.11</v>
      </c>
      <c r="H149" s="287" t="n">
        <v>3022.82</v>
      </c>
    </row>
    <row r="150" customFormat="false" ht="12.75" hidden="false" customHeight="true" outlineLevel="0" collapsed="false">
      <c r="A150" s="288" t="s">
        <v>205</v>
      </c>
      <c r="B150" s="289"/>
      <c r="C150" s="290"/>
      <c r="D150" s="291"/>
      <c r="E150" s="292"/>
      <c r="F150" s="292"/>
      <c r="G150" s="293" t="n">
        <v>57566.4</v>
      </c>
      <c r="H150" s="293" t="n">
        <v>60832.43</v>
      </c>
    </row>
    <row r="151" customFormat="false" ht="12.75" hidden="false" customHeight="true" outlineLevel="0" collapsed="false">
      <c r="G151" s="104" t="n">
        <f aca="false">G9+G51+G56+G61+G67+G73+G79+G110+G117+G141+G147</f>
        <v>57566.4</v>
      </c>
      <c r="H151" s="104"/>
    </row>
    <row r="152" customFormat="false" ht="12.75" hidden="false" customHeight="true" outlineLevel="0" collapsed="false">
      <c r="A152" s="294"/>
      <c r="H152" s="117"/>
    </row>
    <row r="153" customFormat="false" ht="12.75" hidden="false" customHeight="true" outlineLevel="0" collapsed="false">
      <c r="A153" s="294"/>
    </row>
    <row r="154" customFormat="false" ht="12.75" hidden="false" customHeight="true" outlineLevel="0" collapsed="false">
      <c r="A154" s="294"/>
    </row>
    <row r="156" customFormat="false" ht="12.75" hidden="false" customHeight="true" outlineLevel="0" collapsed="false">
      <c r="A156" s="294"/>
    </row>
  </sheetData>
  <mergeCells count="6">
    <mergeCell ref="G1:H1"/>
    <mergeCell ref="A2:G2"/>
    <mergeCell ref="A3:G3"/>
    <mergeCell ref="A4:G4"/>
    <mergeCell ref="E5:H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</cp:lastModifiedBy>
  <cp:lastPrinted>2021-11-03T05:57:57Z</cp:lastPrinted>
  <dcterms:modified xsi:type="dcterms:W3CDTF">2022-11-10T07:16:16Z</dcterms:modified>
  <cp:revision>0</cp:revision>
  <dc:subject/>
  <dc:title/>
</cp:coreProperties>
</file>